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ОД 2008" sheetId="1" state="visible" r:id="rId2"/>
    <sheet name="2007 год " sheetId="2" state="visible" r:id="rId3"/>
    <sheet name="2008 год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3">
  <si>
    <t xml:space="preserve">Исполнение консолидированного бюджета за  2008 год</t>
  </si>
  <si>
    <t xml:space="preserve">Название района</t>
  </si>
  <si>
    <t xml:space="preserve">Утверждено  бюджетных ассигнований  на 9 месяцев 2007 года</t>
  </si>
  <si>
    <t xml:space="preserve">Утверждён. план  бюджетных ассигнований  на 12 месяцев 2008 года</t>
  </si>
  <si>
    <t xml:space="preserve">Исполнение за  2008 год</t>
  </si>
  <si>
    <t xml:space="preserve">% исполнения бюджета всего</t>
  </si>
  <si>
    <t xml:space="preserve">% исполнения внебюджета</t>
  </si>
  <si>
    <t xml:space="preserve">увеличение плана бюджетных ассигнований на 2007 год</t>
  </si>
  <si>
    <t xml:space="preserve">Всего</t>
  </si>
  <si>
    <t xml:space="preserve">в том числе внебюджет</t>
  </si>
  <si>
    <t xml:space="preserve">всего </t>
  </si>
  <si>
    <t xml:space="preserve">внебюджет</t>
  </si>
  <si>
    <t xml:space="preserve">г.Барыш</t>
  </si>
  <si>
    <t xml:space="preserve">г.Димитровград           </t>
  </si>
  <si>
    <t xml:space="preserve">г.Новоульяновск</t>
  </si>
  <si>
    <t xml:space="preserve">г.Ульяновск</t>
  </si>
  <si>
    <t xml:space="preserve">Барышский </t>
  </si>
  <si>
    <t xml:space="preserve">Баз.Сызган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 </t>
  </si>
  <si>
    <t xml:space="preserve">ИТОГО районы</t>
  </si>
  <si>
    <t xml:space="preserve">Обл.бюджет</t>
  </si>
  <si>
    <t xml:space="preserve">ВСЕГО</t>
  </si>
  <si>
    <t xml:space="preserve">Исполнение консолидированного бюджета за  2007 год </t>
  </si>
  <si>
    <t xml:space="preserve">Утверждено  бюджетных ассигнований  на  2007 год</t>
  </si>
  <si>
    <t xml:space="preserve">Уточнённый  план  бюджетных ассигнований  на  2007 год</t>
  </si>
  <si>
    <t xml:space="preserve">Исполнено за 2007 год</t>
  </si>
  <si>
    <t xml:space="preserve">% исполнения внебюджет</t>
  </si>
  <si>
    <t xml:space="preserve">Измнение плана бюджетных ассигнований на 2007 год (+ увеличение,                       -уменьшение)</t>
  </si>
  <si>
    <t xml:space="preserve">Примечание</t>
  </si>
  <si>
    <t xml:space="preserve">% изм.</t>
  </si>
  <si>
    <t xml:space="preserve">500,0 т.р.-коммун.расх.,900,0 т.р. - ремонты</t>
  </si>
  <si>
    <t xml:space="preserve">2400,0 т.р.-зарплата, 1500,0 т.р.-мероприятия,  12400,0 т.р.- капвложения, осн.средства,                                                400,0 т.р.- хозяйств. и малоцен.</t>
  </si>
  <si>
    <t xml:space="preserve">в том числе 1029,0 тыс.руб. - городские социально-значимые мерприятия,   ремонт досуг.учреждения -3800,0 т.р., приобр.оборуд.1000,0 т.р.</t>
  </si>
  <si>
    <t xml:space="preserve">в том числе 5621,0  тыс.руб.-праздники, 3200,0 т.р. - коммун.расх.кредит.,,12000,0 т.р. -ремонты, 3400,0 т.р. -приобрет.оборуд.</t>
  </si>
  <si>
    <t xml:space="preserve">800,0 т.р. -заработная плата,400,0 т.р. -ремонты,</t>
  </si>
  <si>
    <t xml:space="preserve">Базарносызганский</t>
  </si>
  <si>
    <t xml:space="preserve">2200,0 т.р. -зарплата, 900,0 т.р. - мероприятя, 200,0 т.р.- приобр.оборуд.</t>
  </si>
  <si>
    <t xml:space="preserve">2000,0 т.р. -зарплата, 700,0 т.р. -коммун.расх.,500,0 т.р.-ремонты,500,0 т.р.-приобр.оборуд.,313,7 т.р.- льготы коммун.</t>
  </si>
  <si>
    <t xml:space="preserve">1300,0 т.р.-оборудование</t>
  </si>
  <si>
    <t xml:space="preserve">300,0 т.р.- приобр.оборуд.,500,0 т.р. -хоз. и меропр.</t>
  </si>
  <si>
    <t xml:space="preserve">550,0 т.р.-мероприятия,222,4 т.р.-льготы коммун.,580,0 т.р. - приобр.оборуд.</t>
  </si>
  <si>
    <t xml:space="preserve">423,0 т.р.-льготы коммун.,500,0 т.р.-мероприятия</t>
  </si>
  <si>
    <t xml:space="preserve">700,0 т.р. - зарплата,500,0 т.р.-содержание зданий и ремонты,</t>
  </si>
  <si>
    <t xml:space="preserve">200,0 т.р.-мероприятия, 250,0 т.р. -приобр.оборуд.</t>
  </si>
  <si>
    <t xml:space="preserve">1800,0 т.р.-ремонты, 250 т.р.-меропр.,188,8 т.р.-льготы коммун.</t>
  </si>
  <si>
    <t xml:space="preserve">1500,0 т.р.-зарплата,250,0 т.р.-льготы коммун.,</t>
  </si>
  <si>
    <t xml:space="preserve">1000,0 т.р.-зарплата,195,0 т.р.-льготы коммун.</t>
  </si>
  <si>
    <t xml:space="preserve">500,0 т.р.-зарплата,1200,0 т.р.-коммун.расх.,500,0 т..р.-мероприят.,334,7 тыс.руб. - льготы коммун.,400,0 т.р.- приобр.оборуд.,800,0 хоз. и меропр.</t>
  </si>
  <si>
    <t xml:space="preserve">600,0 т.р.-зарплата, 200,0 т.р.- приобр.оборудов.</t>
  </si>
  <si>
    <t xml:space="preserve">2700,0 т.р.-зарплата,250,0 т.р.-коммун.расх.,137,3 т.р.- льготы коммун.</t>
  </si>
  <si>
    <t xml:space="preserve">500,0 т.р.-зарплата ,1500,0 т.р.-ремонты,160,0 тр.р.-льготы коммун.,3100,0 т.р.-приобр.оборуд.</t>
  </si>
  <si>
    <t xml:space="preserve">1700,0 т.р. -зарплата,400,0 т.р.-ремонты,450,0 т.р.-меропр.,880,0 т.р.-приобр.оборуд.,300,0 т.р. - хоз.и меропр.</t>
  </si>
  <si>
    <t xml:space="preserve">700,0 т.р.-ремонты, 400,0 т.р.-меропр.,200,0 т.р.-приобр.оборуд.</t>
  </si>
  <si>
    <t xml:space="preserve">1000,0 т.р.-зарплата,270,0 т.р.-льготы коммун., 800,0 т.р.-хоз.и мерпр.</t>
  </si>
  <si>
    <t xml:space="preserve">1200,0 т.р.-зарплата, 620,0 т.р.- льготы коммун., 300,0 т.р.-прибретение оборудования</t>
  </si>
  <si>
    <t xml:space="preserve">см.приложение</t>
  </si>
  <si>
    <t xml:space="preserve">Исполнение консолидированного бюджета за  2008 год </t>
  </si>
  <si>
    <t xml:space="preserve">Утверждено  бюджетных ассигнований  на  2008 год</t>
  </si>
  <si>
    <t xml:space="preserve">Уточнённый  план  бюджетных ассигнований  на  2008 год</t>
  </si>
  <si>
    <t xml:space="preserve">Исполнено за 2008 год</t>
  </si>
  <si>
    <t xml:space="preserve">Измнение плана бюджетных ассигнований на 2008 год            (+ увеличение,   - уменьшение)</t>
  </si>
  <si>
    <t xml:space="preserve">1248,3 т.р. -зарплата (с начислениями), 1480,8 т.р. - ремонт, содержание имущества, 1189 т.р. -приобретение основных средств</t>
  </si>
  <si>
    <t xml:space="preserve">13838,9 т.р.-зарплата (с начислениями), 1637,0 т.р.-мероприятия,  8273,7 т.р.- содержание имущества                                              </t>
  </si>
  <si>
    <t xml:space="preserve">914,6 т.р. -зарплата (с начислениями), 1276,7 т.р. - ремонт, содержание имущества, 1255,8 т.р. -мероприятия</t>
  </si>
  <si>
    <t xml:space="preserve">15996,1 -зарплатат (с начислениями)</t>
  </si>
  <si>
    <t xml:space="preserve">3355,9 т.р. -заработная плата,889,8 т.р. -ремонт, содержание имущества, 955,6 т.р. - проиобретение основных средств</t>
  </si>
  <si>
    <t xml:space="preserve">1042,4 т.р. -заработная плата</t>
  </si>
  <si>
    <t xml:space="preserve">2904,3 т.р. -зарплата</t>
  </si>
  <si>
    <t xml:space="preserve">452,3 т.р. - зарплата (с начислениями) </t>
  </si>
  <si>
    <t xml:space="preserve">2519,7т.р. -заработная плата,1496 т.р. -мероприятия, хоз.нужды</t>
  </si>
  <si>
    <t xml:space="preserve">1522 т.р.заработная плата, 228 т.р. -льготы по оплате жилищно-коммунальных услуг </t>
  </si>
  <si>
    <t xml:space="preserve">4086,8 т.р. -зарплата (с начислениями)</t>
  </si>
  <si>
    <t xml:space="preserve">3266,5т.р. -заработная плата,495,6 т.р. -мероприятия, хоз.нужды, 668-услуги по установке систем пожарной и охранной сигнализации</t>
  </si>
  <si>
    <t xml:space="preserve">973,0 т.р -зарплата, 486,4 т.р.-мероприятия, хоз. нужды</t>
  </si>
  <si>
    <t xml:space="preserve">2527,4 т.р.-зарплата (с начислениями) 2719,0 т.р.-ремонты, 610,0 т.р. - приобретение основных средств, 1319,5 т.р.-мероприятия, хоз нужды.</t>
  </si>
  <si>
    <t xml:space="preserve">3057 т.р.-зарплата (с начислениями), 587,5 т.р -ремонт, содержание имущества</t>
  </si>
  <si>
    <t xml:space="preserve">1891,2 т.р.-зарплата (с начислениями),57,8 т.р.-льготы по коммун. услугам, 385,6 т.р. -мероприятия, хоз. нужды. </t>
  </si>
  <si>
    <t xml:space="preserve">1258,4 т.р.-коммун.расх.,903 т.р.-ремонт, содержание имущества,100 тыс.руб. - льготы коммун.,264,4 т.р.- приобр.оборуд.,620 хоз. нужды и мероприятия</t>
  </si>
  <si>
    <t xml:space="preserve">369,8 т.р.-зарплата</t>
  </si>
  <si>
    <t xml:space="preserve">1148,9 т.р.-зарплата (с начислениями), 3000,0 т.р -ремонт, содержание имущества, 800,0т.р. - увеличение основных средств; 500 т.р. - хоз. нужды, мероприятия</t>
  </si>
  <si>
    <t xml:space="preserve">3786,8 т.р.-зарплата </t>
  </si>
  <si>
    <t xml:space="preserve">767,6 т.р. -зарплата</t>
  </si>
  <si>
    <t xml:space="preserve">3261,8 т.р. -зарплата (с начислениями), 1100,0 т.р.-ремонт, содержание имущества</t>
  </si>
  <si>
    <t xml:space="preserve">1569,7 т.р.-зарплата, 1556,8 т.р.-хоз.и мероприятия.</t>
  </si>
  <si>
    <t xml:space="preserve">4129,3 т.р.-зарплата, 2299,3 т.р.-ремонт, содержание имущества, 737,4 т.р.-хоз. нужды и мероприят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true" outlineLevel="0" max="2" min="2" style="0" width="10.56"/>
    <col collapsed="false" customWidth="true" hidden="tru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true" outlineLevel="0" max="10" min="10" style="0" width="11.42"/>
    <col collapsed="false" customWidth="true" hidden="tru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58.5" hidden="false" customHeight="true" outlineLevel="0" collapsed="false">
      <c r="A3" s="2" t="s">
        <v>1</v>
      </c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5</v>
      </c>
      <c r="I3" s="3" t="s">
        <v>6</v>
      </c>
      <c r="J3" s="4" t="s">
        <v>7</v>
      </c>
      <c r="K3" s="4"/>
    </row>
    <row r="4" customFormat="false" ht="29.25" hidden="false" customHeight="true" outlineLevel="0" collapsed="false">
      <c r="A4" s="2"/>
      <c r="B4" s="5" t="s">
        <v>8</v>
      </c>
      <c r="C4" s="6" t="s">
        <v>9</v>
      </c>
      <c r="D4" s="5" t="s">
        <v>8</v>
      </c>
      <c r="E4" s="6" t="s">
        <v>9</v>
      </c>
      <c r="F4" s="5" t="s">
        <v>8</v>
      </c>
      <c r="G4" s="6" t="s">
        <v>9</v>
      </c>
      <c r="H4" s="3"/>
      <c r="I4" s="3"/>
      <c r="J4" s="7" t="s">
        <v>10</v>
      </c>
      <c r="K4" s="8" t="s">
        <v>11</v>
      </c>
    </row>
    <row r="5" customFormat="false" ht="15" hidden="false" customHeight="true" outlineLevel="0" collapsed="false">
      <c r="A5" s="9" t="s">
        <v>12</v>
      </c>
      <c r="B5" s="5" t="n">
        <v>7094.2</v>
      </c>
      <c r="C5" s="5" t="n">
        <v>518.4</v>
      </c>
      <c r="D5" s="5" t="n">
        <v>15100.4</v>
      </c>
      <c r="E5" s="5" t="n">
        <v>1244.6</v>
      </c>
      <c r="F5" s="5" t="n">
        <v>14941</v>
      </c>
      <c r="G5" s="5" t="n">
        <v>1243</v>
      </c>
      <c r="H5" s="10" t="n">
        <f aca="false">F5/D5*100</f>
        <v>98.9443988238722</v>
      </c>
      <c r="I5" s="11" t="n">
        <f aca="false">G5/E5*100</f>
        <v>99.8714446408485</v>
      </c>
      <c r="J5" s="8" t="n">
        <f aca="false">D5-B5</f>
        <v>8006.2</v>
      </c>
      <c r="K5" s="8" t="n">
        <f aca="false">E5-C5</f>
        <v>726.2</v>
      </c>
    </row>
    <row r="6" customFormat="false" ht="15" hidden="false" customHeight="true" outlineLevel="0" collapsed="false">
      <c r="A6" s="12" t="s">
        <v>13</v>
      </c>
      <c r="B6" s="5" t="n">
        <v>51838.1</v>
      </c>
      <c r="C6" s="5" t="n">
        <v>5861.6</v>
      </c>
      <c r="D6" s="5" t="n">
        <v>82832.8</v>
      </c>
      <c r="E6" s="5" t="n">
        <v>6897.6</v>
      </c>
      <c r="F6" s="5" t="n">
        <v>80496.69</v>
      </c>
      <c r="G6" s="5" t="n">
        <v>6749.5</v>
      </c>
      <c r="H6" s="10" t="n">
        <f aca="false">F6/D6*100</f>
        <v>97.1797283201824</v>
      </c>
      <c r="I6" s="11" t="n">
        <f aca="false">G6/E6*100</f>
        <v>97.8528763627929</v>
      </c>
      <c r="J6" s="8" t="n">
        <f aca="false">D6-B6</f>
        <v>30994.7</v>
      </c>
      <c r="K6" s="8" t="n">
        <f aca="false">E6-C6</f>
        <v>1036</v>
      </c>
    </row>
    <row r="7" customFormat="false" ht="15" hidden="false" customHeight="true" outlineLevel="0" collapsed="false">
      <c r="A7" s="9" t="s">
        <v>14</v>
      </c>
      <c r="B7" s="5" t="n">
        <v>5798.6</v>
      </c>
      <c r="C7" s="5" t="n">
        <v>537.4</v>
      </c>
      <c r="D7" s="5" t="n">
        <v>15671.5</v>
      </c>
      <c r="E7" s="5" t="n">
        <v>846.12</v>
      </c>
      <c r="F7" s="13" t="n">
        <v>14720.6</v>
      </c>
      <c r="G7" s="13" t="n">
        <v>546.5</v>
      </c>
      <c r="H7" s="10" t="n">
        <f aca="false">F7/D7*100</f>
        <v>93.9322974826915</v>
      </c>
      <c r="I7" s="11" t="n">
        <f aca="false">G7/E7*100</f>
        <v>64.5889471942514</v>
      </c>
      <c r="J7" s="8" t="n">
        <f aca="false">D7-B7</f>
        <v>9872.9</v>
      </c>
      <c r="K7" s="8" t="n">
        <f aca="false">E7-C7</f>
        <v>308.72</v>
      </c>
    </row>
    <row r="8" customFormat="false" ht="15" hidden="false" customHeight="true" outlineLevel="0" collapsed="false">
      <c r="A8" s="9" t="s">
        <v>15</v>
      </c>
      <c r="B8" s="5" t="n">
        <v>74706.2</v>
      </c>
      <c r="C8" s="5" t="n">
        <v>13270.5</v>
      </c>
      <c r="D8" s="5" t="n">
        <v>155855.17</v>
      </c>
      <c r="E8" s="5" t="n">
        <v>14821.29</v>
      </c>
      <c r="F8" s="13" t="n">
        <v>154865.8</v>
      </c>
      <c r="G8" s="13" t="n">
        <v>14821.3</v>
      </c>
      <c r="H8" s="10" t="n">
        <f aca="false">F8/D8*100</f>
        <v>99.3651991140236</v>
      </c>
      <c r="I8" s="11" t="n">
        <f aca="false">G8/E8*100</f>
        <v>100.00006747051</v>
      </c>
      <c r="J8" s="8" t="n">
        <f aca="false">D8-B8</f>
        <v>81148.97</v>
      </c>
      <c r="K8" s="8" t="n">
        <f aca="false">E8-C8</f>
        <v>1550.79</v>
      </c>
    </row>
    <row r="9" customFormat="false" ht="15" hidden="false" customHeight="true" outlineLevel="0" collapsed="false">
      <c r="A9" s="9" t="s">
        <v>16</v>
      </c>
      <c r="B9" s="5" t="n">
        <v>6555.2</v>
      </c>
      <c r="C9" s="5" t="n">
        <v>315</v>
      </c>
      <c r="D9" s="5" t="n">
        <v>17277.4</v>
      </c>
      <c r="E9" s="5" t="n">
        <v>340.6</v>
      </c>
      <c r="F9" s="5" t="n">
        <v>16785.9</v>
      </c>
      <c r="G9" s="13" t="n">
        <v>502.8</v>
      </c>
      <c r="H9" s="10" t="n">
        <f aca="false">F9/D9*100</f>
        <v>97.1552432657692</v>
      </c>
      <c r="I9" s="11" t="n">
        <f aca="false">G9/E9*100</f>
        <v>147.62184380505</v>
      </c>
      <c r="J9" s="8" t="n">
        <f aca="false">D9-B9</f>
        <v>10722.2</v>
      </c>
      <c r="K9" s="8" t="n">
        <f aca="false">E9-C9</f>
        <v>25.6</v>
      </c>
    </row>
    <row r="10" customFormat="false" ht="15" hidden="false" customHeight="true" outlineLevel="0" collapsed="false">
      <c r="A10" s="9" t="s">
        <v>17</v>
      </c>
      <c r="B10" s="5" t="n">
        <v>3305.6</v>
      </c>
      <c r="C10" s="5" t="n">
        <v>155.7</v>
      </c>
      <c r="D10" s="5" t="n">
        <v>8323</v>
      </c>
      <c r="E10" s="5" t="n">
        <v>273.7</v>
      </c>
      <c r="F10" s="13" t="n">
        <v>8320.7</v>
      </c>
      <c r="G10" s="13" t="n">
        <v>275.5</v>
      </c>
      <c r="H10" s="10" t="n">
        <f aca="false">F10/D10*100</f>
        <v>99.9723657335096</v>
      </c>
      <c r="I10" s="11" t="n">
        <f aca="false">G10/E10*100</f>
        <v>100.657654366094</v>
      </c>
      <c r="J10" s="8" t="n">
        <f aca="false">D10-B10</f>
        <v>5017.4</v>
      </c>
      <c r="K10" s="8" t="n">
        <f aca="false">E10-C10</f>
        <v>118</v>
      </c>
    </row>
    <row r="11" customFormat="false" ht="15" hidden="false" customHeight="true" outlineLevel="0" collapsed="false">
      <c r="A11" s="9" t="s">
        <v>18</v>
      </c>
      <c r="B11" s="5" t="n">
        <v>7861.2</v>
      </c>
      <c r="C11" s="5" t="n">
        <v>331.2</v>
      </c>
      <c r="D11" s="5" t="n">
        <v>17921.5</v>
      </c>
      <c r="E11" s="5" t="n">
        <v>606.5</v>
      </c>
      <c r="F11" s="13" t="n">
        <v>17715.7</v>
      </c>
      <c r="G11" s="13" t="n">
        <v>531.5</v>
      </c>
      <c r="H11" s="10" t="n">
        <f aca="false">F11/D11*100</f>
        <v>98.8516586223252</v>
      </c>
      <c r="I11" s="11" t="n">
        <f aca="false">G11/E11*100</f>
        <v>87.6339653751031</v>
      </c>
      <c r="J11" s="8" t="n">
        <f aca="false">D11-B11</f>
        <v>10060.3</v>
      </c>
      <c r="K11" s="8" t="n">
        <f aca="false">E11-C11</f>
        <v>275.3</v>
      </c>
    </row>
    <row r="12" customFormat="false" ht="15" hidden="false" customHeight="true" outlineLevel="0" collapsed="false">
      <c r="A12" s="9" t="s">
        <v>19</v>
      </c>
      <c r="B12" s="5" t="n">
        <v>10611.2</v>
      </c>
      <c r="C12" s="5" t="n">
        <v>117.2</v>
      </c>
      <c r="D12" s="5" t="n">
        <v>20786</v>
      </c>
      <c r="E12" s="5" t="n">
        <v>372.4</v>
      </c>
      <c r="F12" s="5" t="n">
        <v>20420</v>
      </c>
      <c r="G12" s="5" t="n">
        <v>310.9</v>
      </c>
      <c r="H12" s="10" t="n">
        <f aca="false">F12/D12*100</f>
        <v>98.2391994611758</v>
      </c>
      <c r="I12" s="11" t="n">
        <f aca="false">G12/E12*100</f>
        <v>83.4854994629431</v>
      </c>
      <c r="J12" s="8" t="n">
        <f aca="false">D12-B12</f>
        <v>10174.8</v>
      </c>
      <c r="K12" s="8" t="n">
        <f aca="false">E12-C12</f>
        <v>255.2</v>
      </c>
    </row>
    <row r="13" customFormat="false" ht="15" hidden="false" customHeight="true" outlineLevel="0" collapsed="false">
      <c r="A13" s="9" t="s">
        <v>20</v>
      </c>
      <c r="B13" s="5" t="n">
        <v>14609.2</v>
      </c>
      <c r="C13" s="5" t="n">
        <v>1069.2</v>
      </c>
      <c r="D13" s="5" t="n">
        <v>26512.3</v>
      </c>
      <c r="E13" s="5" t="n">
        <v>929.6</v>
      </c>
      <c r="F13" s="13" t="n">
        <v>26512.25</v>
      </c>
      <c r="G13" s="13" t="n">
        <v>929.64</v>
      </c>
      <c r="H13" s="10" t="n">
        <f aca="false">F13/D13*100</f>
        <v>99.9998114082897</v>
      </c>
      <c r="I13" s="11" t="n">
        <f aca="false">G13/E13*100</f>
        <v>100.00430292599</v>
      </c>
      <c r="J13" s="8" t="n">
        <f aca="false">D13-B13</f>
        <v>11903.1</v>
      </c>
      <c r="K13" s="8" t="n">
        <f aca="false">E13-C13</f>
        <v>-139.6</v>
      </c>
    </row>
    <row r="14" customFormat="false" ht="15" hidden="false" customHeight="true" outlineLevel="0" collapsed="false">
      <c r="A14" s="9" t="s">
        <v>21</v>
      </c>
      <c r="B14" s="5" t="n">
        <v>6664.3</v>
      </c>
      <c r="C14" s="5" t="n">
        <v>350</v>
      </c>
      <c r="D14" s="5" t="n">
        <v>14084.1</v>
      </c>
      <c r="E14" s="5" t="n">
        <v>441.6</v>
      </c>
      <c r="F14" s="5" t="n">
        <v>13839.1</v>
      </c>
      <c r="G14" s="5" t="n">
        <v>441.6</v>
      </c>
      <c r="H14" s="10" t="n">
        <f aca="false">F14/D14*100</f>
        <v>98.2604497269971</v>
      </c>
      <c r="I14" s="11" t="n">
        <f aca="false">G14/E14*100</f>
        <v>100</v>
      </c>
      <c r="J14" s="8" t="n">
        <f aca="false">D14-B14</f>
        <v>7419.8</v>
      </c>
      <c r="K14" s="8" t="n">
        <f aca="false">E14-C14</f>
        <v>91.6</v>
      </c>
    </row>
    <row r="15" customFormat="false" ht="15" hidden="false" customHeight="true" outlineLevel="0" collapsed="false">
      <c r="A15" s="9" t="s">
        <v>22</v>
      </c>
      <c r="B15" s="5" t="n">
        <v>11113</v>
      </c>
      <c r="C15" s="5" t="n">
        <v>525.3</v>
      </c>
      <c r="D15" s="5" t="n">
        <v>24174.1</v>
      </c>
      <c r="E15" s="5" t="n">
        <v>854</v>
      </c>
      <c r="F15" s="13" t="n">
        <v>24174.1</v>
      </c>
      <c r="G15" s="13" t="n">
        <v>1000.5</v>
      </c>
      <c r="H15" s="10" t="n">
        <f aca="false">F15/D15*100</f>
        <v>100</v>
      </c>
      <c r="I15" s="11" t="n">
        <f aca="false">G15/E15*100</f>
        <v>117.154566744731</v>
      </c>
      <c r="J15" s="8" t="n">
        <f aca="false">D15-B15</f>
        <v>13061.1</v>
      </c>
      <c r="K15" s="8" t="n">
        <f aca="false">E15-C15</f>
        <v>328.7</v>
      </c>
    </row>
    <row r="16" customFormat="false" ht="15" hidden="false" customHeight="true" outlineLevel="0" collapsed="false">
      <c r="A16" s="9" t="s">
        <v>23</v>
      </c>
      <c r="B16" s="5" t="n">
        <v>16778.1</v>
      </c>
      <c r="C16" s="13" t="n">
        <v>0</v>
      </c>
      <c r="D16" s="5" t="n">
        <v>23040</v>
      </c>
      <c r="E16" s="13" t="n">
        <v>791.2</v>
      </c>
      <c r="F16" s="13" t="n">
        <v>23040</v>
      </c>
      <c r="G16" s="13" t="n">
        <v>700.4</v>
      </c>
      <c r="H16" s="10" t="n">
        <f aca="false">F16/D16*100</f>
        <v>100</v>
      </c>
      <c r="I16" s="11" t="n">
        <f aca="false">G16/E16*100</f>
        <v>88.5237613751264</v>
      </c>
      <c r="J16" s="8" t="n">
        <f aca="false">D16-B16</f>
        <v>6261.9</v>
      </c>
      <c r="K16" s="8" t="n">
        <f aca="false">E16-C16</f>
        <v>791.2</v>
      </c>
    </row>
    <row r="17" customFormat="false" ht="15" hidden="false" customHeight="true" outlineLevel="0" collapsed="false">
      <c r="A17" s="9" t="s">
        <v>24</v>
      </c>
      <c r="B17" s="5" t="n">
        <v>7989.5</v>
      </c>
      <c r="C17" s="5" t="n">
        <v>115.8</v>
      </c>
      <c r="D17" s="5" t="n">
        <v>14356.6</v>
      </c>
      <c r="E17" s="5" t="n">
        <v>329.2</v>
      </c>
      <c r="F17" s="5" t="n">
        <v>14356.6</v>
      </c>
      <c r="G17" s="13" t="n">
        <v>329.2</v>
      </c>
      <c r="H17" s="10" t="n">
        <f aca="false">F17/D17*100</f>
        <v>100</v>
      </c>
      <c r="I17" s="11" t="n">
        <f aca="false">G17/E17*100</f>
        <v>100</v>
      </c>
      <c r="J17" s="8" t="n">
        <f aca="false">D17-B17</f>
        <v>6367.1</v>
      </c>
      <c r="K17" s="8" t="n">
        <f aca="false">E17-C17</f>
        <v>213.4</v>
      </c>
    </row>
    <row r="18" customFormat="false" ht="15" hidden="false" customHeight="true" outlineLevel="0" collapsed="false">
      <c r="A18" s="9" t="s">
        <v>25</v>
      </c>
      <c r="B18" s="5" t="n">
        <v>5713.3</v>
      </c>
      <c r="C18" s="5" t="n">
        <v>100</v>
      </c>
      <c r="D18" s="5" t="n">
        <v>11177.4</v>
      </c>
      <c r="E18" s="5" t="n">
        <v>190</v>
      </c>
      <c r="F18" s="5" t="n">
        <v>10728.7</v>
      </c>
      <c r="G18" s="5" t="n">
        <v>198.1</v>
      </c>
      <c r="H18" s="10" t="n">
        <f aca="false">F18/D18*100</f>
        <v>95.9856496144005</v>
      </c>
      <c r="I18" s="11" t="n">
        <f aca="false">G18/E18*100</f>
        <v>104.263157894737</v>
      </c>
      <c r="J18" s="8" t="n">
        <f aca="false">D18-B18</f>
        <v>5464.1</v>
      </c>
      <c r="K18" s="8" t="n">
        <f aca="false">E18-C18</f>
        <v>90</v>
      </c>
    </row>
    <row r="19" customFormat="false" ht="15" hidden="false" customHeight="true" outlineLevel="0" collapsed="false">
      <c r="A19" s="9" t="s">
        <v>26</v>
      </c>
      <c r="B19" s="5" t="n">
        <v>12087.4</v>
      </c>
      <c r="C19" s="5" t="n">
        <v>665</v>
      </c>
      <c r="D19" s="5" t="n">
        <v>29069.6</v>
      </c>
      <c r="E19" s="5" t="n">
        <v>920</v>
      </c>
      <c r="F19" s="5" t="n">
        <v>27938.7</v>
      </c>
      <c r="G19" s="5" t="n">
        <v>1176.3</v>
      </c>
      <c r="H19" s="10" t="n">
        <f aca="false">F19/D19*100</f>
        <v>96.109681591766</v>
      </c>
      <c r="I19" s="11" t="n">
        <f aca="false">G19/E19*100</f>
        <v>127.858695652174</v>
      </c>
      <c r="J19" s="8" t="n">
        <f aca="false">D19-B19</f>
        <v>16982.2</v>
      </c>
      <c r="K19" s="8" t="n">
        <f aca="false">E19-C19</f>
        <v>255</v>
      </c>
    </row>
    <row r="20" customFormat="false" ht="15" hidden="false" customHeight="true" outlineLevel="0" collapsed="false">
      <c r="A20" s="9" t="s">
        <v>27</v>
      </c>
      <c r="B20" s="5" t="n">
        <v>5875.3</v>
      </c>
      <c r="C20" s="5" t="n">
        <v>281</v>
      </c>
      <c r="D20" s="5" t="n">
        <v>13276.1</v>
      </c>
      <c r="E20" s="5" t="n">
        <v>600</v>
      </c>
      <c r="F20" s="5" t="n">
        <v>13276.1</v>
      </c>
      <c r="G20" s="5" t="n">
        <v>600</v>
      </c>
      <c r="H20" s="10" t="n">
        <f aca="false">F20/D20*100</f>
        <v>100</v>
      </c>
      <c r="I20" s="11" t="n">
        <f aca="false">G20/E20*100</f>
        <v>100</v>
      </c>
      <c r="J20" s="8" t="n">
        <f aca="false">D20-B20</f>
        <v>7400.8</v>
      </c>
      <c r="K20" s="8" t="n">
        <f aca="false">E20-C20</f>
        <v>319</v>
      </c>
    </row>
    <row r="21" customFormat="false" ht="15.75" hidden="false" customHeight="true" outlineLevel="0" collapsed="false">
      <c r="A21" s="9" t="s">
        <v>28</v>
      </c>
      <c r="B21" s="5" t="n">
        <v>8848.4</v>
      </c>
      <c r="C21" s="5" t="n">
        <v>158</v>
      </c>
      <c r="D21" s="5" t="n">
        <v>16255</v>
      </c>
      <c r="E21" s="5" t="n">
        <v>340</v>
      </c>
      <c r="F21" s="5" t="n">
        <v>15925</v>
      </c>
      <c r="G21" s="5" t="n">
        <v>347.8</v>
      </c>
      <c r="H21" s="10" t="n">
        <f aca="false">F21/D21*100</f>
        <v>97.9698554290987</v>
      </c>
      <c r="I21" s="11" t="n">
        <f aca="false">G21/E21*100</f>
        <v>102.294117647059</v>
      </c>
      <c r="J21" s="8" t="n">
        <f aca="false">D21-B21</f>
        <v>7406.6</v>
      </c>
      <c r="K21" s="8" t="n">
        <f aca="false">E21-C21</f>
        <v>182</v>
      </c>
    </row>
    <row r="22" customFormat="false" ht="15.75" hidden="false" customHeight="true" outlineLevel="0" collapsed="false">
      <c r="A22" s="9" t="s">
        <v>29</v>
      </c>
      <c r="B22" s="5" t="n">
        <v>12773.4</v>
      </c>
      <c r="C22" s="5" t="n">
        <v>554.6</v>
      </c>
      <c r="D22" s="5" t="n">
        <v>19318.9</v>
      </c>
      <c r="E22" s="5" t="n">
        <v>768.4</v>
      </c>
      <c r="F22" s="5" t="n">
        <v>18258.9</v>
      </c>
      <c r="G22" s="5" t="n">
        <v>702.3</v>
      </c>
      <c r="H22" s="10" t="n">
        <f aca="false">F22/D22*100</f>
        <v>94.5131451583682</v>
      </c>
      <c r="I22" s="11" t="n">
        <f aca="false">G22/E22*100</f>
        <v>91.3977095262884</v>
      </c>
      <c r="J22" s="8" t="n">
        <f aca="false">D22-B22</f>
        <v>6545.5</v>
      </c>
      <c r="K22" s="8" t="n">
        <f aca="false">E22-C22</f>
        <v>213.8</v>
      </c>
    </row>
    <row r="23" customFormat="false" ht="15" hidden="false" customHeight="true" outlineLevel="0" collapsed="false">
      <c r="A23" s="9" t="s">
        <v>30</v>
      </c>
      <c r="B23" s="5" t="n">
        <v>6861.4</v>
      </c>
      <c r="C23" s="13" t="n">
        <v>354.2</v>
      </c>
      <c r="D23" s="5" t="n">
        <v>10879.8</v>
      </c>
      <c r="E23" s="13" t="n">
        <v>573.1</v>
      </c>
      <c r="F23" s="5" t="n">
        <v>10879.7</v>
      </c>
      <c r="G23" s="13" t="n">
        <v>573.1</v>
      </c>
      <c r="H23" s="10" t="n">
        <f aca="false">F23/D23*100</f>
        <v>99.9990808654571</v>
      </c>
      <c r="I23" s="10" t="n">
        <f aca="false">G23/E23*100</f>
        <v>100</v>
      </c>
      <c r="J23" s="8" t="n">
        <f aca="false">D23-B23</f>
        <v>4018.4</v>
      </c>
      <c r="K23" s="8" t="n">
        <f aca="false">E23-C23</f>
        <v>218.9</v>
      </c>
    </row>
    <row r="24" customFormat="false" ht="15" hidden="false" customHeight="true" outlineLevel="0" collapsed="false">
      <c r="A24" s="9" t="s">
        <v>31</v>
      </c>
      <c r="B24" s="5"/>
      <c r="C24" s="5"/>
      <c r="D24" s="13" t="n">
        <v>15268.9</v>
      </c>
      <c r="E24" s="13" t="n">
        <v>569</v>
      </c>
      <c r="F24" s="13" t="n">
        <v>15268.9</v>
      </c>
      <c r="G24" s="13" t="n">
        <v>569</v>
      </c>
      <c r="H24" s="11" t="n">
        <f aca="false">F24/D24*100</f>
        <v>100</v>
      </c>
      <c r="I24" s="11" t="n">
        <f aca="false">G24/E24*100</f>
        <v>100</v>
      </c>
      <c r="J24" s="8" t="n">
        <f aca="false">D24-B24</f>
        <v>15268.9</v>
      </c>
      <c r="K24" s="8" t="n">
        <f aca="false">E24-C24</f>
        <v>569</v>
      </c>
    </row>
    <row r="25" customFormat="false" ht="17.25" hidden="false" customHeight="true" outlineLevel="0" collapsed="false">
      <c r="A25" s="9" t="s">
        <v>32</v>
      </c>
      <c r="B25" s="5" t="n">
        <v>10821.5</v>
      </c>
      <c r="C25" s="5" t="n">
        <v>344.4</v>
      </c>
      <c r="D25" s="5" t="n">
        <v>18338</v>
      </c>
      <c r="E25" s="5" t="n">
        <v>306.9</v>
      </c>
      <c r="F25" s="5" t="n">
        <v>17465</v>
      </c>
      <c r="G25" s="5" t="n">
        <v>415.3</v>
      </c>
      <c r="H25" s="10" t="n">
        <f aca="false">F25/D25*100</f>
        <v>95.2393936088996</v>
      </c>
      <c r="I25" s="11" t="n">
        <f aca="false">G25/E25*100</f>
        <v>135.320951449984</v>
      </c>
      <c r="J25" s="8" t="n">
        <f aca="false">D25-B25</f>
        <v>7516.5</v>
      </c>
      <c r="K25" s="8" t="n">
        <f aca="false">E25-C25</f>
        <v>-37.5</v>
      </c>
    </row>
    <row r="26" customFormat="false" ht="15" hidden="false" customHeight="true" outlineLevel="0" collapsed="false">
      <c r="A26" s="9" t="s">
        <v>33</v>
      </c>
      <c r="B26" s="5" t="n">
        <v>8084.7</v>
      </c>
      <c r="C26" s="5" t="n">
        <v>392.9</v>
      </c>
      <c r="D26" s="5" t="n">
        <v>19618.4</v>
      </c>
      <c r="E26" s="5" t="n">
        <v>327.2</v>
      </c>
      <c r="F26" s="13" t="n">
        <v>19615.4</v>
      </c>
      <c r="G26" s="13" t="n">
        <v>327.2</v>
      </c>
      <c r="H26" s="10" t="n">
        <f aca="false">F26/D26*100</f>
        <v>99.9847082330873</v>
      </c>
      <c r="I26" s="11" t="n">
        <f aca="false">G26/E26*100</f>
        <v>100</v>
      </c>
      <c r="J26" s="8" t="n">
        <f aca="false">D26-B26</f>
        <v>11533.7</v>
      </c>
      <c r="K26" s="8" t="n">
        <f aca="false">E26-C26</f>
        <v>-65.7</v>
      </c>
    </row>
    <row r="27" customFormat="false" ht="15" hidden="false" customHeight="true" outlineLevel="0" collapsed="false">
      <c r="A27" s="9" t="s">
        <v>34</v>
      </c>
      <c r="B27" s="5" t="n">
        <v>10465.8</v>
      </c>
      <c r="C27" s="5" t="n">
        <v>745.1</v>
      </c>
      <c r="D27" s="5" t="n">
        <v>24257.9</v>
      </c>
      <c r="E27" s="5" t="n">
        <v>1264.6</v>
      </c>
      <c r="F27" s="13" t="n">
        <v>23732.8</v>
      </c>
      <c r="G27" s="13" t="n">
        <v>1592.2</v>
      </c>
      <c r="H27" s="10" t="n">
        <f aca="false">F27/D27*100</f>
        <v>97.8353443620429</v>
      </c>
      <c r="I27" s="10" t="n">
        <f aca="false">G27/E27*100</f>
        <v>125.905424640202</v>
      </c>
      <c r="J27" s="8" t="n">
        <f aca="false">D27-B27</f>
        <v>13792.1</v>
      </c>
      <c r="K27" s="8" t="n">
        <f aca="false">E27-C27</f>
        <v>519.5</v>
      </c>
    </row>
    <row r="28" customFormat="false" ht="15" hidden="false" customHeight="true" outlineLevel="0" collapsed="false">
      <c r="A28" s="9" t="s">
        <v>35</v>
      </c>
      <c r="B28" s="5" t="n">
        <v>9647</v>
      </c>
      <c r="C28" s="5" t="n">
        <v>151.4</v>
      </c>
      <c r="D28" s="5" t="n">
        <v>20451.6</v>
      </c>
      <c r="E28" s="5" t="n">
        <v>346.5</v>
      </c>
      <c r="F28" s="13" t="n">
        <v>20445.2</v>
      </c>
      <c r="G28" s="5" t="n">
        <v>330.6</v>
      </c>
      <c r="H28" s="10" t="n">
        <f aca="false">F28/D28*100</f>
        <v>99.9687066048622</v>
      </c>
      <c r="I28" s="10" t="n">
        <f aca="false">G28/E28*100</f>
        <v>95.4112554112554</v>
      </c>
      <c r="J28" s="8" t="n">
        <f aca="false">D28-B28</f>
        <v>10804.6</v>
      </c>
      <c r="K28" s="8" t="n">
        <f aca="false">E28-C28</f>
        <v>195.1</v>
      </c>
    </row>
    <row r="29" customFormat="false" ht="15" hidden="false" customHeight="true" outlineLevel="0" collapsed="false">
      <c r="A29" s="9" t="s">
        <v>36</v>
      </c>
      <c r="B29" s="5" t="n">
        <v>11940.2</v>
      </c>
      <c r="C29" s="5" t="n">
        <v>685</v>
      </c>
      <c r="D29" s="5" t="n">
        <v>28852.2</v>
      </c>
      <c r="E29" s="5" t="n">
        <v>1155.1</v>
      </c>
      <c r="F29" s="5" t="n">
        <v>28205.5</v>
      </c>
      <c r="G29" s="5" t="n">
        <v>1385.7</v>
      </c>
      <c r="H29" s="10" t="n">
        <f aca="false">F29/D29*100</f>
        <v>97.7585764690387</v>
      </c>
      <c r="I29" s="10" t="n">
        <f aca="false">G29/E29*100</f>
        <v>119.963639511731</v>
      </c>
      <c r="J29" s="8" t="n">
        <f aca="false">D29-B29</f>
        <v>16912</v>
      </c>
      <c r="K29" s="8" t="n">
        <f aca="false">E29-C29</f>
        <v>470.1</v>
      </c>
    </row>
    <row r="30" customFormat="false" ht="15" hidden="false" customHeight="true" outlineLevel="0" collapsed="false">
      <c r="A30" s="14" t="s">
        <v>37</v>
      </c>
      <c r="B30" s="15" t="n">
        <f aca="false">SUM(B5:B29)</f>
        <v>328042.8</v>
      </c>
      <c r="C30" s="15" t="n">
        <f aca="false">SUM(C5:C29)</f>
        <v>27598.9</v>
      </c>
      <c r="D30" s="15" t="n">
        <f aca="false">SUM(D5:D29)</f>
        <v>662698.67</v>
      </c>
      <c r="E30" s="15" t="n">
        <f aca="false">SUM(E5:E29)</f>
        <v>36109.21</v>
      </c>
      <c r="F30" s="15" t="n">
        <f aca="false">SUM(F5:F29)</f>
        <v>651928.34</v>
      </c>
      <c r="G30" s="15" t="n">
        <f aca="false">SUM(G5:G29)</f>
        <v>36599.94</v>
      </c>
      <c r="H30" s="16" t="n">
        <f aca="false">F30/D30*100</f>
        <v>98.3747771819129</v>
      </c>
      <c r="I30" s="16" t="n">
        <f aca="false">G30/E30*100</f>
        <v>101.359016162359</v>
      </c>
      <c r="J30" s="17" t="n">
        <f aca="false">D30-B30</f>
        <v>334655.87</v>
      </c>
      <c r="K30" s="17" t="n">
        <f aca="false">E30-C30</f>
        <v>8510.31</v>
      </c>
    </row>
    <row r="31" customFormat="false" ht="15" hidden="false" customHeight="true" outlineLevel="0" collapsed="false">
      <c r="A31" s="14" t="s">
        <v>38</v>
      </c>
      <c r="B31" s="5"/>
      <c r="C31" s="5"/>
      <c r="D31" s="5" t="n">
        <v>382003.8</v>
      </c>
      <c r="E31" s="5" t="n">
        <v>41118.6</v>
      </c>
      <c r="F31" s="5" t="n">
        <v>364679.7</v>
      </c>
      <c r="G31" s="5" t="n">
        <v>41180.8</v>
      </c>
      <c r="H31" s="10" t="n">
        <f aca="false">F31/D31*100</f>
        <v>95.4649404011164</v>
      </c>
      <c r="I31" s="10" t="n">
        <f aca="false">G31/E31*100</f>
        <v>100.151269741674</v>
      </c>
      <c r="J31" s="8" t="n">
        <f aca="false">D31-B31</f>
        <v>382003.8</v>
      </c>
      <c r="K31" s="8" t="n">
        <f aca="false">E31-C31</f>
        <v>41118.6</v>
      </c>
    </row>
    <row r="32" customFormat="false" ht="15" hidden="false" customHeight="true" outlineLevel="0" collapsed="false">
      <c r="A32" s="14" t="s">
        <v>39</v>
      </c>
      <c r="B32" s="18" t="n">
        <f aca="false">B30+B31</f>
        <v>328042.8</v>
      </c>
      <c r="C32" s="18" t="n">
        <f aca="false">C30+C31</f>
        <v>27598.9</v>
      </c>
      <c r="D32" s="18" t="n">
        <f aca="false">D30+D31</f>
        <v>1044702.47</v>
      </c>
      <c r="E32" s="18" t="n">
        <f aca="false">E30+E31</f>
        <v>77227.81</v>
      </c>
      <c r="F32" s="19" t="n">
        <f aca="false">F30+F31</f>
        <v>1016608.04</v>
      </c>
      <c r="G32" s="19" t="n">
        <f aca="false">G30+G31</f>
        <v>77780.74</v>
      </c>
      <c r="H32" s="20" t="n">
        <f aca="false">F32/D32*100</f>
        <v>97.3107721282596</v>
      </c>
      <c r="I32" s="20" t="n">
        <f aca="false">G32/E32*100</f>
        <v>100.715972652857</v>
      </c>
      <c r="J32" s="21" t="n">
        <f aca="false">D32-B32</f>
        <v>716659.67</v>
      </c>
      <c r="K32" s="21" t="n">
        <f aca="false">E32-C32</f>
        <v>49628.91</v>
      </c>
    </row>
  </sheetData>
  <mergeCells count="8">
    <mergeCell ref="A1:I1"/>
    <mergeCell ref="A3:A4"/>
    <mergeCell ref="B3:C3"/>
    <mergeCell ref="D3:E3"/>
    <mergeCell ref="F3:G3"/>
    <mergeCell ref="H3:H4"/>
    <mergeCell ref="I3:I4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28"/>
    <col collapsed="false" customWidth="true" hidden="false" outlineLevel="0" max="5" min="3" style="0" width="11.13"/>
    <col collapsed="false" customWidth="true" hidden="false" outlineLevel="0" max="6" min="6" style="0" width="9.56"/>
    <col collapsed="false" customWidth="true" hidden="false" outlineLevel="0" max="7" min="7" style="0" width="11.42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6.13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55.7"/>
  </cols>
  <sheetData>
    <row r="1" customFormat="false" ht="21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2.25" hidden="false" customHeight="true" outlineLevel="0" collapsed="false">
      <c r="A2" s="23" t="s">
        <v>1</v>
      </c>
      <c r="B2" s="24" t="s">
        <v>41</v>
      </c>
      <c r="C2" s="24"/>
      <c r="D2" s="24" t="s">
        <v>42</v>
      </c>
      <c r="E2" s="24"/>
      <c r="F2" s="24" t="s">
        <v>43</v>
      </c>
      <c r="G2" s="24"/>
      <c r="H2" s="25" t="s">
        <v>5</v>
      </c>
      <c r="I2" s="25" t="s">
        <v>44</v>
      </c>
      <c r="J2" s="26" t="s">
        <v>45</v>
      </c>
      <c r="K2" s="26"/>
      <c r="L2" s="26"/>
      <c r="M2" s="26"/>
      <c r="N2" s="27" t="s">
        <v>46</v>
      </c>
    </row>
    <row r="3" customFormat="false" ht="27" hidden="false" customHeight="true" outlineLevel="0" collapsed="false">
      <c r="A3" s="23"/>
      <c r="B3" s="28" t="s">
        <v>8</v>
      </c>
      <c r="C3" s="29" t="s">
        <v>9</v>
      </c>
      <c r="D3" s="28" t="s">
        <v>8</v>
      </c>
      <c r="E3" s="29" t="s">
        <v>9</v>
      </c>
      <c r="F3" s="28" t="s">
        <v>8</v>
      </c>
      <c r="G3" s="29" t="s">
        <v>9</v>
      </c>
      <c r="H3" s="25"/>
      <c r="I3" s="25"/>
      <c r="J3" s="29" t="s">
        <v>10</v>
      </c>
      <c r="K3" s="30" t="s">
        <v>47</v>
      </c>
      <c r="L3" s="29" t="s">
        <v>11</v>
      </c>
      <c r="M3" s="29" t="s">
        <v>47</v>
      </c>
      <c r="N3" s="27"/>
    </row>
    <row r="4" customFormat="false" ht="15" hidden="false" customHeight="true" outlineLevel="0" collapsed="false">
      <c r="A4" s="31" t="s">
        <v>12</v>
      </c>
      <c r="B4" s="32" t="n">
        <v>7449.6</v>
      </c>
      <c r="C4" s="32" t="n">
        <v>691.7</v>
      </c>
      <c r="D4" s="32" t="n">
        <v>9728.2</v>
      </c>
      <c r="E4" s="32" t="n">
        <v>691.7</v>
      </c>
      <c r="F4" s="32" t="n">
        <v>9728.2</v>
      </c>
      <c r="G4" s="32" t="n">
        <v>691.7</v>
      </c>
      <c r="H4" s="33" t="n">
        <f aca="false">F4/D4*100</f>
        <v>100</v>
      </c>
      <c r="I4" s="33" t="n">
        <f aca="false">G4/E4*100</f>
        <v>100</v>
      </c>
      <c r="J4" s="32" t="n">
        <f aca="false">D4-B4</f>
        <v>2278.6</v>
      </c>
      <c r="K4" s="34" t="n">
        <f aca="false">D4/B4*100</f>
        <v>130.586877147766</v>
      </c>
      <c r="L4" s="32" t="n">
        <f aca="false">E4-C4</f>
        <v>0</v>
      </c>
      <c r="M4" s="34" t="n">
        <f aca="false">E4/C4*100</f>
        <v>100</v>
      </c>
      <c r="N4" s="35" t="s">
        <v>48</v>
      </c>
    </row>
    <row r="5" customFormat="false" ht="35.25" hidden="false" customHeight="true" outlineLevel="0" collapsed="false">
      <c r="A5" s="36" t="s">
        <v>13</v>
      </c>
      <c r="B5" s="8" t="n">
        <v>42122.7</v>
      </c>
      <c r="C5" s="8" t="n">
        <v>5494</v>
      </c>
      <c r="D5" s="8" t="n">
        <v>58879.4</v>
      </c>
      <c r="E5" s="8" t="n">
        <v>6226.3</v>
      </c>
      <c r="F5" s="8" t="n">
        <v>58603.2</v>
      </c>
      <c r="G5" s="8" t="n">
        <v>6125.9</v>
      </c>
      <c r="H5" s="33" t="n">
        <f aca="false">F5/D5*100</f>
        <v>99.5309055459125</v>
      </c>
      <c r="I5" s="33" t="n">
        <f aca="false">G5/E5*100</f>
        <v>98.3874853444261</v>
      </c>
      <c r="J5" s="8" t="n">
        <f aca="false">D5-B5</f>
        <v>16756.7</v>
      </c>
      <c r="K5" s="34" t="n">
        <f aca="false">D5/B5*100</f>
        <v>139.780688322448</v>
      </c>
      <c r="L5" s="8" t="n">
        <f aca="false">E5-C5</f>
        <v>732.3</v>
      </c>
      <c r="M5" s="37" t="n">
        <f aca="false">E5/C5*100</f>
        <v>113.329086275937</v>
      </c>
      <c r="N5" s="38" t="s">
        <v>49</v>
      </c>
    </row>
    <row r="6" customFormat="false" ht="34.5" hidden="false" customHeight="true" outlineLevel="0" collapsed="false">
      <c r="A6" s="39" t="s">
        <v>14</v>
      </c>
      <c r="B6" s="8" t="n">
        <v>7357.7</v>
      </c>
      <c r="C6" s="8" t="n">
        <v>816.5</v>
      </c>
      <c r="D6" s="8" t="n">
        <v>11657.9</v>
      </c>
      <c r="E6" s="8" t="n">
        <v>825.8</v>
      </c>
      <c r="F6" s="40" t="n">
        <v>12330.9</v>
      </c>
      <c r="G6" s="40" t="n">
        <v>608.5</v>
      </c>
      <c r="H6" s="33" t="n">
        <f aca="false">F6/D6*100</f>
        <v>105.772909357603</v>
      </c>
      <c r="I6" s="33" t="n">
        <f aca="false">G6/E6*100</f>
        <v>73.6861225478324</v>
      </c>
      <c r="J6" s="8" t="n">
        <f aca="false">D6-B6</f>
        <v>4300.2</v>
      </c>
      <c r="K6" s="34" t="n">
        <f aca="false">D6/B6*100</f>
        <v>158.444894464303</v>
      </c>
      <c r="L6" s="8" t="n">
        <f aca="false">E6-C6</f>
        <v>9.29999999999996</v>
      </c>
      <c r="M6" s="37" t="n">
        <f aca="false">E6/C6*100</f>
        <v>101.139007960808</v>
      </c>
      <c r="N6" s="41" t="s">
        <v>50</v>
      </c>
    </row>
    <row r="7" customFormat="false" ht="36" hidden="false" customHeight="true" outlineLevel="0" collapsed="false">
      <c r="A7" s="39" t="s">
        <v>15</v>
      </c>
      <c r="B7" s="8" t="n">
        <v>82104.1</v>
      </c>
      <c r="C7" s="8" t="n">
        <v>11175</v>
      </c>
      <c r="D7" s="8" t="n">
        <v>107272.6</v>
      </c>
      <c r="E7" s="8" t="n">
        <v>18428</v>
      </c>
      <c r="F7" s="40" t="n">
        <v>107185.8</v>
      </c>
      <c r="G7" s="40" t="n">
        <v>19006.4</v>
      </c>
      <c r="H7" s="33" t="n">
        <f aca="false">F7/D7*100</f>
        <v>99.9190846497614</v>
      </c>
      <c r="I7" s="33" t="n">
        <f aca="false">G7/E7*100</f>
        <v>103.138701975255</v>
      </c>
      <c r="J7" s="8" t="n">
        <f aca="false">D7-B7</f>
        <v>25168.5</v>
      </c>
      <c r="K7" s="34" t="n">
        <f aca="false">D7/B7*100</f>
        <v>130.654376578027</v>
      </c>
      <c r="L7" s="8" t="n">
        <f aca="false">E7-C7</f>
        <v>7253</v>
      </c>
      <c r="M7" s="37" t="n">
        <f aca="false">E7/C7*100</f>
        <v>164.903803131991</v>
      </c>
      <c r="N7" s="41" t="s">
        <v>51</v>
      </c>
    </row>
    <row r="8" customFormat="false" ht="15" hidden="false" customHeight="true" outlineLevel="0" collapsed="false">
      <c r="A8" s="39" t="s">
        <v>16</v>
      </c>
      <c r="B8" s="8" t="n">
        <v>8598.2</v>
      </c>
      <c r="C8" s="8" t="n">
        <v>250</v>
      </c>
      <c r="D8" s="8" t="n">
        <v>10106.5</v>
      </c>
      <c r="E8" s="8" t="n">
        <v>303.7</v>
      </c>
      <c r="F8" s="8" t="n">
        <v>10108</v>
      </c>
      <c r="G8" s="40" t="n">
        <v>431.1</v>
      </c>
      <c r="H8" s="33" t="n">
        <f aca="false">F8/D8*100</f>
        <v>100.014841933409</v>
      </c>
      <c r="I8" s="33" t="n">
        <f aca="false">G8/E8*100</f>
        <v>141.949292064537</v>
      </c>
      <c r="J8" s="8" t="n">
        <f aca="false">D8-B8</f>
        <v>1508.3</v>
      </c>
      <c r="K8" s="34" t="n">
        <f aca="false">D8/B8*100</f>
        <v>117.542043683562</v>
      </c>
      <c r="L8" s="8" t="n">
        <f aca="false">E8-C8</f>
        <v>53.7</v>
      </c>
      <c r="M8" s="37" t="n">
        <f aca="false">E8/C8*100</f>
        <v>121.48</v>
      </c>
      <c r="N8" s="38" t="s">
        <v>52</v>
      </c>
    </row>
    <row r="9" customFormat="false" ht="15" hidden="false" customHeight="true" outlineLevel="0" collapsed="false">
      <c r="A9" s="39" t="s">
        <v>53</v>
      </c>
      <c r="B9" s="8" t="n">
        <v>6266.3</v>
      </c>
      <c r="C9" s="8" t="n">
        <v>220</v>
      </c>
      <c r="D9" s="8" t="n">
        <v>5685.4</v>
      </c>
      <c r="E9" s="8" t="n">
        <v>240.1</v>
      </c>
      <c r="F9" s="40" t="n">
        <v>5574.1</v>
      </c>
      <c r="G9" s="40" t="n">
        <v>240.1</v>
      </c>
      <c r="H9" s="33" t="n">
        <f aca="false">F9/D9*100</f>
        <v>98.0423540999754</v>
      </c>
      <c r="I9" s="33" t="n">
        <f aca="false">G9/E9*100</f>
        <v>100</v>
      </c>
      <c r="J9" s="8" t="n">
        <f aca="false">D9-B9</f>
        <v>-580.900000000001</v>
      </c>
      <c r="K9" s="34" t="n">
        <f aca="false">D9/B9*100</f>
        <v>90.7297767422562</v>
      </c>
      <c r="L9" s="8" t="n">
        <f aca="false">E9-C9</f>
        <v>20.1</v>
      </c>
      <c r="M9" s="37" t="n">
        <f aca="false">E9/C9*100</f>
        <v>109.136363636364</v>
      </c>
      <c r="N9" s="38"/>
    </row>
    <row r="10" customFormat="false" ht="25.5" hidden="false" customHeight="true" outlineLevel="0" collapsed="false">
      <c r="A10" s="39" t="s">
        <v>18</v>
      </c>
      <c r="B10" s="8" t="n">
        <v>10394.2</v>
      </c>
      <c r="C10" s="8" t="n">
        <v>476.7</v>
      </c>
      <c r="D10" s="8" t="n">
        <v>13785.8</v>
      </c>
      <c r="E10" s="8" t="n">
        <v>524.8</v>
      </c>
      <c r="F10" s="40" t="n">
        <v>13685</v>
      </c>
      <c r="G10" s="40" t="n">
        <v>511</v>
      </c>
      <c r="H10" s="33" t="n">
        <f aca="false">F10/D10*100</f>
        <v>99.2688128363969</v>
      </c>
      <c r="I10" s="33" t="n">
        <f aca="false">G10/E10*100</f>
        <v>97.3704268292683</v>
      </c>
      <c r="J10" s="8" t="n">
        <f aca="false">D10-B10</f>
        <v>3391.6</v>
      </c>
      <c r="K10" s="34" t="n">
        <f aca="false">D10/B10*100</f>
        <v>132.629735814204</v>
      </c>
      <c r="L10" s="8" t="n">
        <f aca="false">E10-C10</f>
        <v>48.1</v>
      </c>
      <c r="M10" s="37" t="n">
        <f aca="false">E10/C10*100</f>
        <v>110.090203482274</v>
      </c>
      <c r="N10" s="38" t="s">
        <v>54</v>
      </c>
    </row>
    <row r="11" customFormat="false" ht="25.5" hidden="false" customHeight="true" outlineLevel="0" collapsed="false">
      <c r="A11" s="39" t="s">
        <v>19</v>
      </c>
      <c r="B11" s="8" t="n">
        <v>9631.4</v>
      </c>
      <c r="C11" s="8" t="n">
        <v>23.2</v>
      </c>
      <c r="D11" s="8" t="n">
        <v>14154</v>
      </c>
      <c r="E11" s="8" t="n">
        <v>283</v>
      </c>
      <c r="F11" s="8" t="n">
        <v>13947.5</v>
      </c>
      <c r="G11" s="8" t="n">
        <v>283</v>
      </c>
      <c r="H11" s="33" t="n">
        <f aca="false">F11/D11*100</f>
        <v>98.5410484668645</v>
      </c>
      <c r="I11" s="33" t="n">
        <f aca="false">G11/E11*100</f>
        <v>100</v>
      </c>
      <c r="J11" s="8" t="n">
        <f aca="false">D11-B11</f>
        <v>4522.6</v>
      </c>
      <c r="K11" s="34" t="n">
        <f aca="false">D11/B11*100</f>
        <v>146.956828706107</v>
      </c>
      <c r="L11" s="8" t="n">
        <f aca="false">E11-C11</f>
        <v>259.8</v>
      </c>
      <c r="M11" s="37" t="n">
        <f aca="false">E11/C11*100</f>
        <v>1219.8275862069</v>
      </c>
      <c r="N11" s="38" t="s">
        <v>55</v>
      </c>
    </row>
    <row r="12" customFormat="false" ht="15" hidden="false" customHeight="true" outlineLevel="0" collapsed="false">
      <c r="A12" s="39" t="s">
        <v>20</v>
      </c>
      <c r="B12" s="8" t="n">
        <v>19243.2</v>
      </c>
      <c r="C12" s="8" t="n">
        <v>431</v>
      </c>
      <c r="D12" s="8" t="n">
        <v>20628.3</v>
      </c>
      <c r="E12" s="8" t="n">
        <v>1091.2</v>
      </c>
      <c r="F12" s="42" t="n">
        <v>20628.3</v>
      </c>
      <c r="G12" s="40" t="n">
        <v>1091</v>
      </c>
      <c r="H12" s="33" t="n">
        <f aca="false">F12/D12*100</f>
        <v>100</v>
      </c>
      <c r="I12" s="33" t="n">
        <f aca="false">G12/E12*100</f>
        <v>99.9816715542522</v>
      </c>
      <c r="J12" s="8" t="n">
        <f aca="false">D12-B12</f>
        <v>1385.1</v>
      </c>
      <c r="K12" s="34" t="n">
        <f aca="false">D12/B12*100</f>
        <v>107.197867298578</v>
      </c>
      <c r="L12" s="8" t="n">
        <f aca="false">E12-C12</f>
        <v>660.2</v>
      </c>
      <c r="M12" s="37" t="n">
        <f aca="false">E12/C12*100</f>
        <v>253.178654292343</v>
      </c>
      <c r="N12" s="38" t="s">
        <v>56</v>
      </c>
    </row>
    <row r="13" customFormat="false" ht="15" hidden="false" customHeight="true" outlineLevel="0" collapsed="false">
      <c r="A13" s="39" t="s">
        <v>21</v>
      </c>
      <c r="B13" s="8" t="n">
        <v>9078</v>
      </c>
      <c r="C13" s="8" t="n">
        <v>427</v>
      </c>
      <c r="D13" s="8" t="n">
        <v>10013.6</v>
      </c>
      <c r="E13" s="8" t="n">
        <v>460</v>
      </c>
      <c r="F13" s="8" t="n">
        <v>9827</v>
      </c>
      <c r="G13" s="8" t="n">
        <v>474</v>
      </c>
      <c r="H13" s="33" t="n">
        <f aca="false">F13/D13*100</f>
        <v>98.1365343133339</v>
      </c>
      <c r="I13" s="33" t="n">
        <f aca="false">G13/E13*100</f>
        <v>103.04347826087</v>
      </c>
      <c r="J13" s="8" t="n">
        <f aca="false">D13-B13</f>
        <v>935.6</v>
      </c>
      <c r="K13" s="34" t="n">
        <f aca="false">D13/B13*100</f>
        <v>110.306234853492</v>
      </c>
      <c r="L13" s="8" t="n">
        <f aca="false">E13-C13</f>
        <v>33</v>
      </c>
      <c r="M13" s="37" t="n">
        <f aca="false">E13/C13*100</f>
        <v>107.728337236534</v>
      </c>
      <c r="N13" s="38" t="s">
        <v>57</v>
      </c>
    </row>
    <row r="14" customFormat="false" ht="26.25" hidden="false" customHeight="true" outlineLevel="0" collapsed="false">
      <c r="A14" s="39" t="s">
        <v>22</v>
      </c>
      <c r="B14" s="8" t="n">
        <v>16989.6</v>
      </c>
      <c r="C14" s="8" t="n">
        <v>587</v>
      </c>
      <c r="D14" s="8" t="n">
        <v>18570.6</v>
      </c>
      <c r="E14" s="8" t="n">
        <v>764.3</v>
      </c>
      <c r="F14" s="40" t="n">
        <v>18381.5</v>
      </c>
      <c r="G14" s="40" t="n">
        <v>764.3</v>
      </c>
      <c r="H14" s="33" t="n">
        <f aca="false">F14/D14*100</f>
        <v>98.9817237999849</v>
      </c>
      <c r="I14" s="33" t="n">
        <f aca="false">G14/E14*100</f>
        <v>100</v>
      </c>
      <c r="J14" s="8" t="n">
        <f aca="false">D14-B14</f>
        <v>1581</v>
      </c>
      <c r="K14" s="34" t="n">
        <f aca="false">D14/B14*100</f>
        <v>109.305692894477</v>
      </c>
      <c r="L14" s="8" t="n">
        <f aca="false">E14-C14</f>
        <v>177.3</v>
      </c>
      <c r="M14" s="37" t="n">
        <f aca="false">E14/C14*100</f>
        <v>130.204429301533</v>
      </c>
      <c r="N14" s="38" t="s">
        <v>58</v>
      </c>
    </row>
    <row r="15" customFormat="false" ht="15" hidden="false" customHeight="true" outlineLevel="0" collapsed="false">
      <c r="A15" s="39" t="s">
        <v>23</v>
      </c>
      <c r="B15" s="8" t="n">
        <v>16195.4</v>
      </c>
      <c r="C15" s="8" t="n">
        <v>403.5</v>
      </c>
      <c r="D15" s="8" t="n">
        <v>17837</v>
      </c>
      <c r="E15" s="8" t="n">
        <v>918.2</v>
      </c>
      <c r="F15" s="40" t="n">
        <v>17837</v>
      </c>
      <c r="G15" s="40" t="n">
        <v>918.2</v>
      </c>
      <c r="H15" s="33" t="n">
        <f aca="false">F15/D15*100</f>
        <v>100</v>
      </c>
      <c r="I15" s="33" t="n">
        <f aca="false">G15/E15*100</f>
        <v>100</v>
      </c>
      <c r="J15" s="8" t="n">
        <f aca="false">D15-B15</f>
        <v>1641.6</v>
      </c>
      <c r="K15" s="34" t="n">
        <f aca="false">D15/B15*100</f>
        <v>110.13621151685</v>
      </c>
      <c r="L15" s="8" t="n">
        <f aca="false">E15-C15</f>
        <v>514.7</v>
      </c>
      <c r="M15" s="37" t="n">
        <f aca="false">E15/C15*100</f>
        <v>227.558859975217</v>
      </c>
      <c r="N15" s="38" t="s">
        <v>59</v>
      </c>
    </row>
    <row r="16" customFormat="false" ht="15.75" hidden="false" customHeight="true" outlineLevel="0" collapsed="false">
      <c r="A16" s="39" t="s">
        <v>24</v>
      </c>
      <c r="B16" s="8" t="n">
        <v>10321.7</v>
      </c>
      <c r="C16" s="8" t="n">
        <v>329.2</v>
      </c>
      <c r="D16" s="8" t="n">
        <v>11762.5</v>
      </c>
      <c r="E16" s="8" t="n">
        <v>329.2</v>
      </c>
      <c r="F16" s="8" t="n">
        <v>11760.3</v>
      </c>
      <c r="G16" s="40" t="n">
        <v>368</v>
      </c>
      <c r="H16" s="33" t="n">
        <f aca="false">F16/D16*100</f>
        <v>99.9812964930925</v>
      </c>
      <c r="I16" s="33" t="n">
        <f aca="false">G16/E16*100</f>
        <v>111.786148238153</v>
      </c>
      <c r="J16" s="8" t="n">
        <f aca="false">D16-B16</f>
        <v>1440.8</v>
      </c>
      <c r="K16" s="34" t="n">
        <f aca="false">D16/B16*100</f>
        <v>113.958940872143</v>
      </c>
      <c r="L16" s="8" t="n">
        <f aca="false">E16-C16</f>
        <v>0</v>
      </c>
      <c r="M16" s="37" t="n">
        <f aca="false">E16/C16*100</f>
        <v>100</v>
      </c>
      <c r="N16" s="38" t="s">
        <v>60</v>
      </c>
    </row>
    <row r="17" customFormat="false" ht="15" hidden="false" customHeight="true" outlineLevel="0" collapsed="false">
      <c r="A17" s="39" t="s">
        <v>25</v>
      </c>
      <c r="B17" s="8" t="n">
        <v>7145</v>
      </c>
      <c r="C17" s="8" t="n">
        <v>140</v>
      </c>
      <c r="D17" s="8" t="n">
        <v>7897.4</v>
      </c>
      <c r="E17" s="8" t="n">
        <v>183.6</v>
      </c>
      <c r="F17" s="8" t="n">
        <v>7725</v>
      </c>
      <c r="G17" s="8" t="n">
        <v>183.6</v>
      </c>
      <c r="H17" s="33" t="n">
        <f aca="false">F17/D17*100</f>
        <v>97.8170030642996</v>
      </c>
      <c r="I17" s="33" t="n">
        <f aca="false">G17/E17*100</f>
        <v>100</v>
      </c>
      <c r="J17" s="8" t="n">
        <f aca="false">D17-B17</f>
        <v>752.4</v>
      </c>
      <c r="K17" s="34" t="n">
        <f aca="false">D17/B17*100</f>
        <v>110.53044086774</v>
      </c>
      <c r="L17" s="8" t="n">
        <f aca="false">E17-C17</f>
        <v>43.6</v>
      </c>
      <c r="M17" s="37" t="n">
        <f aca="false">E17/C17*100</f>
        <v>131.142857142857</v>
      </c>
      <c r="N17" s="38" t="s">
        <v>61</v>
      </c>
    </row>
    <row r="18" customFormat="false" ht="17.25" hidden="false" customHeight="true" outlineLevel="0" collapsed="false">
      <c r="A18" s="39" t="s">
        <v>26</v>
      </c>
      <c r="B18" s="8" t="n">
        <v>16271.8</v>
      </c>
      <c r="C18" s="8" t="n">
        <v>636</v>
      </c>
      <c r="D18" s="8" t="n">
        <v>21199.4</v>
      </c>
      <c r="E18" s="8" t="n">
        <v>973.8</v>
      </c>
      <c r="F18" s="8" t="n">
        <v>21020.9</v>
      </c>
      <c r="G18" s="8" t="n">
        <v>973.8</v>
      </c>
      <c r="H18" s="33" t="n">
        <f aca="false">F18/D18*100</f>
        <v>99.1579950375954</v>
      </c>
      <c r="I18" s="33" t="n">
        <f aca="false">G18/E18*100</f>
        <v>100</v>
      </c>
      <c r="J18" s="8" t="n">
        <f aca="false">D18-B18</f>
        <v>4927.6</v>
      </c>
      <c r="K18" s="34" t="n">
        <f aca="false">D18/B18*100</f>
        <v>130.283066409371</v>
      </c>
      <c r="L18" s="8" t="n">
        <f aca="false">E18-C18</f>
        <v>337.8</v>
      </c>
      <c r="M18" s="37" t="n">
        <f aca="false">E18/C18*100</f>
        <v>153.11320754717</v>
      </c>
      <c r="N18" s="38" t="s">
        <v>62</v>
      </c>
    </row>
    <row r="19" customFormat="false" ht="15" hidden="false" customHeight="true" outlineLevel="0" collapsed="false">
      <c r="A19" s="39" t="s">
        <v>27</v>
      </c>
      <c r="B19" s="8" t="n">
        <v>7925.7</v>
      </c>
      <c r="C19" s="8" t="n">
        <v>548</v>
      </c>
      <c r="D19" s="8" t="n">
        <v>9771.8</v>
      </c>
      <c r="E19" s="8" t="n">
        <v>661</v>
      </c>
      <c r="F19" s="40" t="n">
        <v>9771.8</v>
      </c>
      <c r="G19" s="40" t="n">
        <v>661</v>
      </c>
      <c r="H19" s="33" t="n">
        <f aca="false">F19/D19*100</f>
        <v>100</v>
      </c>
      <c r="I19" s="33" t="n">
        <f aca="false">G19/E19*100</f>
        <v>100</v>
      </c>
      <c r="J19" s="8" t="n">
        <f aca="false">D19-B19</f>
        <v>1846.1</v>
      </c>
      <c r="K19" s="34" t="n">
        <f aca="false">D19/B19*100</f>
        <v>123.29257983522</v>
      </c>
      <c r="L19" s="8" t="n">
        <f aca="false">E19-C19</f>
        <v>113</v>
      </c>
      <c r="M19" s="37" t="n">
        <f aca="false">E19/C19*100</f>
        <v>120.620437956204</v>
      </c>
      <c r="N19" s="38" t="s">
        <v>63</v>
      </c>
    </row>
    <row r="20" customFormat="false" ht="15" hidden="false" customHeight="true" outlineLevel="0" collapsed="false">
      <c r="A20" s="39" t="s">
        <v>28</v>
      </c>
      <c r="B20" s="8" t="n">
        <v>11558.4</v>
      </c>
      <c r="C20" s="8" t="n">
        <v>373</v>
      </c>
      <c r="D20" s="8" t="n">
        <v>13176</v>
      </c>
      <c r="E20" s="8" t="n">
        <v>230</v>
      </c>
      <c r="F20" s="8" t="n">
        <v>13089</v>
      </c>
      <c r="G20" s="8" t="n">
        <v>345.1</v>
      </c>
      <c r="H20" s="33" t="n">
        <f aca="false">F20/D20*100</f>
        <v>99.33970856102</v>
      </c>
      <c r="I20" s="33" t="n">
        <f aca="false">G20/E20*100</f>
        <v>150.04347826087</v>
      </c>
      <c r="J20" s="8" t="n">
        <f aca="false">D20-B20</f>
        <v>1617.6</v>
      </c>
      <c r="K20" s="34" t="n">
        <f aca="false">D20/B20*100</f>
        <v>113.995016611296</v>
      </c>
      <c r="L20" s="8" t="n">
        <f aca="false">E20-C20</f>
        <v>-143</v>
      </c>
      <c r="M20" s="37" t="n">
        <f aca="false">E20/C20*100</f>
        <v>61.6621983914209</v>
      </c>
      <c r="N20" s="38" t="s">
        <v>64</v>
      </c>
    </row>
    <row r="21" customFormat="false" ht="40.5" hidden="false" customHeight="true" outlineLevel="0" collapsed="false">
      <c r="A21" s="39" t="s">
        <v>29</v>
      </c>
      <c r="B21" s="8" t="n">
        <v>9930.2</v>
      </c>
      <c r="C21" s="8" t="n">
        <v>843.9</v>
      </c>
      <c r="D21" s="8" t="n">
        <v>13839</v>
      </c>
      <c r="E21" s="8" t="n">
        <v>798.4</v>
      </c>
      <c r="F21" s="40" t="n">
        <v>12789.2</v>
      </c>
      <c r="G21" s="8" t="n">
        <v>686.6</v>
      </c>
      <c r="H21" s="33" t="n">
        <f aca="false">F21/D21*100</f>
        <v>92.4141917768625</v>
      </c>
      <c r="I21" s="33" t="n">
        <f aca="false">G21/E21*100</f>
        <v>85.996993987976</v>
      </c>
      <c r="J21" s="8" t="n">
        <f aca="false">D21-B21</f>
        <v>3908.8</v>
      </c>
      <c r="K21" s="34" t="n">
        <f aca="false">D21/B21*100</f>
        <v>139.362752009023</v>
      </c>
      <c r="L21" s="8" t="n">
        <f aca="false">E21-C21</f>
        <v>-45.5</v>
      </c>
      <c r="M21" s="37" t="n">
        <f aca="false">E21/C21*100</f>
        <v>94.6083659201327</v>
      </c>
      <c r="N21" s="38" t="s">
        <v>65</v>
      </c>
    </row>
    <row r="22" customFormat="false" ht="15" hidden="false" customHeight="true" outlineLevel="0" collapsed="false">
      <c r="A22" s="39" t="s">
        <v>30</v>
      </c>
      <c r="B22" s="8" t="n">
        <v>8738.2</v>
      </c>
      <c r="C22" s="8" t="n">
        <v>620.6</v>
      </c>
      <c r="D22" s="8" t="n">
        <v>9686.8</v>
      </c>
      <c r="E22" s="8" t="n">
        <v>620.6</v>
      </c>
      <c r="F22" s="8" t="n">
        <v>9919.9</v>
      </c>
      <c r="G22" s="8" t="n">
        <v>620.6</v>
      </c>
      <c r="H22" s="33" t="n">
        <f aca="false">F22/D22*100</f>
        <v>102.40636742784</v>
      </c>
      <c r="I22" s="33" t="n">
        <f aca="false">G22/E22*100</f>
        <v>100</v>
      </c>
      <c r="J22" s="8" t="n">
        <f aca="false">D22-B22</f>
        <v>948.599999999999</v>
      </c>
      <c r="K22" s="34" t="n">
        <f aca="false">D22/B22*100</f>
        <v>110.855782655467</v>
      </c>
      <c r="L22" s="8" t="n">
        <f aca="false">E22-C22</f>
        <v>0</v>
      </c>
      <c r="M22" s="37" t="n">
        <f aca="false">E22/C22*100</f>
        <v>100</v>
      </c>
      <c r="N22" s="38" t="s">
        <v>66</v>
      </c>
    </row>
    <row r="23" customFormat="false" ht="27" hidden="false" customHeight="true" outlineLevel="0" collapsed="false">
      <c r="A23" s="39" t="s">
        <v>31</v>
      </c>
      <c r="B23" s="8" t="n">
        <v>4881.9</v>
      </c>
      <c r="C23" s="8" t="n">
        <v>347</v>
      </c>
      <c r="D23" s="8" t="n">
        <v>7992</v>
      </c>
      <c r="E23" s="8"/>
      <c r="F23" s="40" t="n">
        <v>7846.9</v>
      </c>
      <c r="G23" s="40"/>
      <c r="H23" s="33" t="n">
        <f aca="false">F23/D23*100</f>
        <v>98.1844344344344</v>
      </c>
      <c r="I23" s="33" t="e">
        <f aca="false">G23/E23*100</f>
        <v>#DIV/0!</v>
      </c>
      <c r="J23" s="8" t="n">
        <f aca="false">D23-B23</f>
        <v>3110.1</v>
      </c>
      <c r="K23" s="34" t="n">
        <f aca="false">D23/B23*100</f>
        <v>163.706753518097</v>
      </c>
      <c r="L23" s="8" t="n">
        <f aca="false">E23-C23</f>
        <v>-347</v>
      </c>
      <c r="M23" s="37" t="n">
        <f aca="false">E23/C23*100</f>
        <v>0</v>
      </c>
      <c r="N23" s="38" t="s">
        <v>67</v>
      </c>
    </row>
    <row r="24" customFormat="false" ht="23.25" hidden="false" customHeight="true" outlineLevel="0" collapsed="false">
      <c r="A24" s="39" t="s">
        <v>32</v>
      </c>
      <c r="B24" s="8" t="n">
        <v>12677.8</v>
      </c>
      <c r="C24" s="8" t="n">
        <v>150</v>
      </c>
      <c r="D24" s="8" t="n">
        <v>18244</v>
      </c>
      <c r="E24" s="8" t="n">
        <v>459</v>
      </c>
      <c r="F24" s="8" t="n">
        <v>17610</v>
      </c>
      <c r="G24" s="8" t="n">
        <v>420</v>
      </c>
      <c r="H24" s="33" t="n">
        <f aca="false">F24/D24*100</f>
        <v>96.5248848936637</v>
      </c>
      <c r="I24" s="33" t="n">
        <f aca="false">G24/E24*100</f>
        <v>91.5032679738562</v>
      </c>
      <c r="J24" s="8" t="n">
        <f aca="false">D24-B24</f>
        <v>5566.2</v>
      </c>
      <c r="K24" s="34" t="n">
        <f aca="false">D24/B24*100</f>
        <v>143.905093943744</v>
      </c>
      <c r="L24" s="8" t="n">
        <f aca="false">E24-C24</f>
        <v>309</v>
      </c>
      <c r="M24" s="37" t="n">
        <f aca="false">E24/C24*100</f>
        <v>306</v>
      </c>
      <c r="N24" s="38" t="s">
        <v>68</v>
      </c>
    </row>
    <row r="25" customFormat="false" ht="27" hidden="false" customHeight="true" outlineLevel="0" collapsed="false">
      <c r="A25" s="39" t="s">
        <v>33</v>
      </c>
      <c r="B25" s="8" t="n">
        <v>6749</v>
      </c>
      <c r="C25" s="8" t="n">
        <v>250</v>
      </c>
      <c r="D25" s="8" t="n">
        <v>11285.4</v>
      </c>
      <c r="E25" s="8" t="n">
        <v>297.6</v>
      </c>
      <c r="F25" s="40" t="n">
        <v>11283.1</v>
      </c>
      <c r="G25" s="40" t="n">
        <v>297.6</v>
      </c>
      <c r="H25" s="33" t="n">
        <f aca="false">F25/D25*100</f>
        <v>99.9796196856115</v>
      </c>
      <c r="I25" s="33" t="n">
        <f aca="false">G25/E25*100</f>
        <v>100</v>
      </c>
      <c r="J25" s="8" t="n">
        <f aca="false">D25-B25</f>
        <v>4536.4</v>
      </c>
      <c r="K25" s="34" t="n">
        <f aca="false">D25/B25*100</f>
        <v>167.215883834642</v>
      </c>
      <c r="L25" s="8" t="n">
        <f aca="false">E25-C25</f>
        <v>47.6</v>
      </c>
      <c r="M25" s="37" t="n">
        <f aca="false">E25/C25*100</f>
        <v>119.04</v>
      </c>
      <c r="N25" s="38" t="s">
        <v>69</v>
      </c>
    </row>
    <row r="26" customFormat="false" ht="15" hidden="false" customHeight="true" outlineLevel="0" collapsed="false">
      <c r="A26" s="39" t="s">
        <v>34</v>
      </c>
      <c r="B26" s="8" t="n">
        <v>14420</v>
      </c>
      <c r="C26" s="8" t="n">
        <v>912.2</v>
      </c>
      <c r="D26" s="8" t="n">
        <v>16166.2</v>
      </c>
      <c r="E26" s="8" t="n">
        <v>1008.7</v>
      </c>
      <c r="F26" s="40" t="n">
        <v>15826.8</v>
      </c>
      <c r="G26" s="40" t="n">
        <v>1059.2</v>
      </c>
      <c r="H26" s="33" t="n">
        <f aca="false">F26/D26*100</f>
        <v>97.9005579542502</v>
      </c>
      <c r="I26" s="33" t="n">
        <f aca="false">G26/E26*100</f>
        <v>105.006443937742</v>
      </c>
      <c r="J26" s="8" t="n">
        <f aca="false">D26-B26</f>
        <v>1746.2</v>
      </c>
      <c r="K26" s="34" t="n">
        <f aca="false">D26/B26*100</f>
        <v>112.109570041609</v>
      </c>
      <c r="L26" s="8" t="n">
        <f aca="false">E26-C26</f>
        <v>96.5</v>
      </c>
      <c r="M26" s="37" t="n">
        <f aca="false">E26/C26*100</f>
        <v>110.578820434115</v>
      </c>
      <c r="N26" s="38" t="s">
        <v>70</v>
      </c>
    </row>
    <row r="27" customFormat="false" ht="24.75" hidden="false" customHeight="true" outlineLevel="0" collapsed="false">
      <c r="A27" s="39" t="s">
        <v>35</v>
      </c>
      <c r="B27" s="8" t="n">
        <v>12694.2</v>
      </c>
      <c r="C27" s="8" t="n">
        <v>140</v>
      </c>
      <c r="D27" s="8" t="n">
        <v>14818.4</v>
      </c>
      <c r="E27" s="8" t="n">
        <v>310</v>
      </c>
      <c r="F27" s="40" t="n">
        <v>14818.4</v>
      </c>
      <c r="G27" s="8" t="n">
        <v>301.2</v>
      </c>
      <c r="H27" s="33" t="n">
        <f aca="false">F27/D27*100</f>
        <v>100</v>
      </c>
      <c r="I27" s="33" t="n">
        <f aca="false">G27/E27*100</f>
        <v>97.1612903225806</v>
      </c>
      <c r="J27" s="8" t="n">
        <f aca="false">D27-B27</f>
        <v>2124.2</v>
      </c>
      <c r="K27" s="34" t="n">
        <f aca="false">D27/B27*100</f>
        <v>116.733626380552</v>
      </c>
      <c r="L27" s="8" t="n">
        <f aca="false">E27-C27</f>
        <v>170</v>
      </c>
      <c r="M27" s="37" t="n">
        <f aca="false">E27/C27*100</f>
        <v>221.428571428571</v>
      </c>
      <c r="N27" s="38" t="s">
        <v>71</v>
      </c>
    </row>
    <row r="28" customFormat="false" ht="24" hidden="false" customHeight="true" outlineLevel="0" collapsed="false">
      <c r="A28" s="39" t="s">
        <v>36</v>
      </c>
      <c r="B28" s="8" t="n">
        <v>15554.2</v>
      </c>
      <c r="C28" s="8" t="n">
        <v>849.8</v>
      </c>
      <c r="D28" s="8" t="n">
        <v>17684.9</v>
      </c>
      <c r="E28" s="8" t="n">
        <v>850</v>
      </c>
      <c r="F28" s="8" t="n">
        <v>17617.9</v>
      </c>
      <c r="G28" s="8" t="n">
        <v>1030</v>
      </c>
      <c r="H28" s="33" t="n">
        <f aca="false">F28/D28*100</f>
        <v>99.6211457231876</v>
      </c>
      <c r="I28" s="33" t="n">
        <f aca="false">G28/E28*100</f>
        <v>121.176470588235</v>
      </c>
      <c r="J28" s="8" t="n">
        <f aca="false">D28-B28</f>
        <v>2130.7</v>
      </c>
      <c r="K28" s="34" t="n">
        <f aca="false">D28/B28*100</f>
        <v>113.698550873719</v>
      </c>
      <c r="L28" s="8" t="n">
        <f aca="false">E28-C28</f>
        <v>0.200000000000045</v>
      </c>
      <c r="M28" s="37" t="n">
        <f aca="false">E28/C28*100</f>
        <v>100.0235349494</v>
      </c>
      <c r="N28" s="38" t="s">
        <v>72</v>
      </c>
    </row>
    <row r="29" customFormat="false" ht="15" hidden="false" customHeight="true" outlineLevel="0" collapsed="false">
      <c r="A29" s="43" t="s">
        <v>37</v>
      </c>
      <c r="B29" s="17" t="n">
        <f aca="false">SUM(B4:B28)</f>
        <v>374298.5</v>
      </c>
      <c r="C29" s="17" t="n">
        <f aca="false">SUM(C4:C28)</f>
        <v>27135.3</v>
      </c>
      <c r="D29" s="17" t="n">
        <f aca="false">SUM(D4:D28)</f>
        <v>471843.1</v>
      </c>
      <c r="E29" s="17" t="n">
        <f aca="false">SUM(E4:E28)</f>
        <v>37479</v>
      </c>
      <c r="F29" s="17" t="n">
        <f aca="false">SUM(F4:F28)</f>
        <v>468915.7</v>
      </c>
      <c r="G29" s="17" t="n">
        <f aca="false">SUM(G4:G28)</f>
        <v>38091.9</v>
      </c>
      <c r="H29" s="33" t="n">
        <f aca="false">F29/D29*100</f>
        <v>99.3795818991525</v>
      </c>
      <c r="I29" s="33" t="n">
        <f aca="false">G29/E29*100</f>
        <v>101.635315776835</v>
      </c>
      <c r="J29" s="17" t="n">
        <f aca="false">D29-B29</f>
        <v>97544.6</v>
      </c>
      <c r="K29" s="34" t="n">
        <f aca="false">D29/B29*100</f>
        <v>126.060644111585</v>
      </c>
      <c r="L29" s="17" t="n">
        <f aca="false">E29-C29</f>
        <v>10343.7</v>
      </c>
      <c r="M29" s="37" t="n">
        <f aca="false">E29/C29*100</f>
        <v>138.11898154802</v>
      </c>
      <c r="N29" s="38"/>
    </row>
    <row r="30" customFormat="false" ht="15" hidden="false" customHeight="true" outlineLevel="0" collapsed="false">
      <c r="A30" s="43" t="s">
        <v>38</v>
      </c>
      <c r="B30" s="8" t="n">
        <v>236359.1</v>
      </c>
      <c r="C30" s="8" t="n">
        <v>28610.4</v>
      </c>
      <c r="D30" s="8" t="n">
        <v>310194.6</v>
      </c>
      <c r="E30" s="8" t="n">
        <v>31494.3</v>
      </c>
      <c r="F30" s="17" t="n">
        <v>309211.1</v>
      </c>
      <c r="G30" s="17" t="n">
        <v>31561.7</v>
      </c>
      <c r="H30" s="33" t="n">
        <f aca="false">F30/D30*100</f>
        <v>99.6829409667351</v>
      </c>
      <c r="I30" s="33" t="n">
        <f aca="false">G30/E30*100</f>
        <v>100.214006979041</v>
      </c>
      <c r="J30" s="8" t="n">
        <f aca="false">D30-B30</f>
        <v>73835.5</v>
      </c>
      <c r="K30" s="34" t="n">
        <f aca="false">D30/B30*100</f>
        <v>131.238695696506</v>
      </c>
      <c r="L30" s="8" t="n">
        <f aca="false">E30-C30</f>
        <v>2883.9</v>
      </c>
      <c r="M30" s="37" t="n">
        <f aca="false">E30/C30*100</f>
        <v>110.079901015016</v>
      </c>
      <c r="N30" s="38" t="s">
        <v>73</v>
      </c>
    </row>
    <row r="31" customFormat="false" ht="15" hidden="false" customHeight="true" outlineLevel="0" collapsed="false">
      <c r="A31" s="43" t="s">
        <v>39</v>
      </c>
      <c r="B31" s="21" t="n">
        <f aca="false">B29+B30</f>
        <v>610657.6</v>
      </c>
      <c r="C31" s="21" t="n">
        <f aca="false">C29+C30</f>
        <v>55745.7</v>
      </c>
      <c r="D31" s="21" t="n">
        <f aca="false">D29+D30</f>
        <v>782037.7</v>
      </c>
      <c r="E31" s="21" t="n">
        <f aca="false">E29+E30</f>
        <v>68973.3</v>
      </c>
      <c r="F31" s="44" t="n">
        <f aca="false">F29+F30</f>
        <v>778126.8</v>
      </c>
      <c r="G31" s="44" t="n">
        <f aca="false">G29+G30</f>
        <v>69653.6</v>
      </c>
      <c r="H31" s="33" t="n">
        <f aca="false">F31/D31*100</f>
        <v>99.4999090197314</v>
      </c>
      <c r="I31" s="33" t="n">
        <f aca="false">G31/E31*100</f>
        <v>100.986323693371</v>
      </c>
      <c r="J31" s="21" t="n">
        <f aca="false">D31-B31</f>
        <v>171380.1</v>
      </c>
      <c r="K31" s="34" t="n">
        <f aca="false">D31/B31*100</f>
        <v>128.064843539162</v>
      </c>
      <c r="L31" s="21" t="n">
        <f aca="false">E31-C31</f>
        <v>13227.6</v>
      </c>
      <c r="M31" s="37" t="n">
        <f aca="false">E31/C31*100</f>
        <v>123.72846694902</v>
      </c>
      <c r="N31" s="38"/>
    </row>
  </sheetData>
  <mergeCells count="9">
    <mergeCell ref="A1:L1"/>
    <mergeCell ref="A2:A3"/>
    <mergeCell ref="B2:C2"/>
    <mergeCell ref="D2:E2"/>
    <mergeCell ref="F2:G2"/>
    <mergeCell ref="H2:H3"/>
    <mergeCell ref="I2:I3"/>
    <mergeCell ref="J2:M2"/>
    <mergeCell ref="N2:N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99"/>
    <col collapsed="false" customWidth="true" hidden="false" outlineLevel="0" max="5" min="3" style="0" width="11.13"/>
    <col collapsed="false" customWidth="true" hidden="false" outlineLevel="0" max="6" min="6" style="0" width="9.56"/>
    <col collapsed="false" customWidth="true" hidden="false" outlineLevel="0" max="7" min="7" style="0" width="11.42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6.13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55.7"/>
  </cols>
  <sheetData>
    <row r="1" customFormat="false" ht="21" hidden="false" customHeight="true" outlineLevel="0" collapsed="false">
      <c r="A1" s="22" t="s">
        <v>7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2.25" hidden="false" customHeight="true" outlineLevel="0" collapsed="false">
      <c r="A2" s="23" t="s">
        <v>1</v>
      </c>
      <c r="B2" s="24" t="s">
        <v>75</v>
      </c>
      <c r="C2" s="24"/>
      <c r="D2" s="24" t="s">
        <v>76</v>
      </c>
      <c r="E2" s="24"/>
      <c r="F2" s="24" t="s">
        <v>77</v>
      </c>
      <c r="G2" s="24"/>
      <c r="H2" s="25" t="s">
        <v>5</v>
      </c>
      <c r="I2" s="25" t="s">
        <v>44</v>
      </c>
      <c r="J2" s="26" t="s">
        <v>78</v>
      </c>
      <c r="K2" s="26"/>
      <c r="L2" s="26"/>
      <c r="M2" s="26"/>
      <c r="N2" s="27" t="s">
        <v>46</v>
      </c>
    </row>
    <row r="3" customFormat="false" ht="27" hidden="false" customHeight="true" outlineLevel="0" collapsed="false">
      <c r="A3" s="23"/>
      <c r="B3" s="28" t="s">
        <v>8</v>
      </c>
      <c r="C3" s="29" t="s">
        <v>9</v>
      </c>
      <c r="D3" s="28" t="s">
        <v>8</v>
      </c>
      <c r="E3" s="29" t="s">
        <v>9</v>
      </c>
      <c r="F3" s="28" t="s">
        <v>8</v>
      </c>
      <c r="G3" s="29" t="s">
        <v>9</v>
      </c>
      <c r="H3" s="25"/>
      <c r="I3" s="25"/>
      <c r="J3" s="29" t="s">
        <v>10</v>
      </c>
      <c r="K3" s="30" t="s">
        <v>47</v>
      </c>
      <c r="L3" s="29" t="s">
        <v>11</v>
      </c>
      <c r="M3" s="29" t="s">
        <v>47</v>
      </c>
      <c r="N3" s="27"/>
    </row>
    <row r="4" customFormat="false" ht="34.5" hidden="false" customHeight="true" outlineLevel="0" collapsed="false">
      <c r="A4" s="31" t="s">
        <v>12</v>
      </c>
      <c r="B4" s="32" t="n">
        <v>11071.1</v>
      </c>
      <c r="C4" s="32" t="n">
        <v>783.6</v>
      </c>
      <c r="D4" s="32" t="n">
        <v>15100.4</v>
      </c>
      <c r="E4" s="32" t="n">
        <v>1244.6</v>
      </c>
      <c r="F4" s="32" t="n">
        <v>14941</v>
      </c>
      <c r="G4" s="32" t="n">
        <v>1242.9</v>
      </c>
      <c r="H4" s="33" t="n">
        <f aca="false">F4/D4*100</f>
        <v>98.9443988238722</v>
      </c>
      <c r="I4" s="33" t="n">
        <f aca="false">G4/E4*100</f>
        <v>99.8634099309015</v>
      </c>
      <c r="J4" s="32" t="n">
        <f aca="false">D4-B4</f>
        <v>4029.3</v>
      </c>
      <c r="K4" s="34" t="n">
        <f aca="false">D4/B4*100</f>
        <v>136.394757521836</v>
      </c>
      <c r="L4" s="32" t="n">
        <f aca="false">E4-C4</f>
        <v>461</v>
      </c>
      <c r="M4" s="45" t="n">
        <f aca="false">E4/C4*100</f>
        <v>158.831036242981</v>
      </c>
      <c r="N4" s="46" t="s">
        <v>79</v>
      </c>
    </row>
    <row r="5" customFormat="false" ht="24.75" hidden="false" customHeight="true" outlineLevel="0" collapsed="false">
      <c r="A5" s="36" t="s">
        <v>13</v>
      </c>
      <c r="B5" s="8" t="n">
        <v>57896.1</v>
      </c>
      <c r="C5" s="8" t="n">
        <v>6100</v>
      </c>
      <c r="D5" s="8" t="n">
        <v>82832.8</v>
      </c>
      <c r="E5" s="8" t="n">
        <v>6897.6</v>
      </c>
      <c r="F5" s="8" t="n">
        <v>80496.69</v>
      </c>
      <c r="G5" s="8" t="n">
        <v>6749.5</v>
      </c>
      <c r="H5" s="33" t="n">
        <f aca="false">F5/D5*100</f>
        <v>97.1797283201824</v>
      </c>
      <c r="I5" s="33" t="n">
        <f aca="false">G5/E5*100</f>
        <v>97.8528763627929</v>
      </c>
      <c r="J5" s="8" t="n">
        <f aca="false">D5-B5</f>
        <v>24936.7</v>
      </c>
      <c r="K5" s="34" t="n">
        <f aca="false">D5/B5*100</f>
        <v>143.071467680897</v>
      </c>
      <c r="L5" s="8" t="n">
        <f aca="false">E5-C5</f>
        <v>797.6</v>
      </c>
      <c r="M5" s="37" t="n">
        <f aca="false">E5/C5*100</f>
        <v>113.075409836066</v>
      </c>
      <c r="N5" s="38" t="s">
        <v>80</v>
      </c>
    </row>
    <row r="6" customFormat="false" ht="23.25" hidden="false" customHeight="true" outlineLevel="0" collapsed="false">
      <c r="A6" s="39" t="s">
        <v>14</v>
      </c>
      <c r="B6" s="8" t="n">
        <v>11134.7</v>
      </c>
      <c r="C6" s="8" t="n">
        <v>846.1</v>
      </c>
      <c r="D6" s="8" t="n">
        <v>15671.5</v>
      </c>
      <c r="E6" s="8" t="n">
        <v>846.1</v>
      </c>
      <c r="F6" s="40" t="n">
        <v>14720.6</v>
      </c>
      <c r="G6" s="40" t="n">
        <v>546.5</v>
      </c>
      <c r="H6" s="33" t="n">
        <f aca="false">F6/D6*100</f>
        <v>93.9322974826915</v>
      </c>
      <c r="I6" s="33" t="n">
        <f aca="false">G6/E6*100</f>
        <v>64.5904739392507</v>
      </c>
      <c r="J6" s="8" t="n">
        <f aca="false">D6-B6</f>
        <v>4536.8</v>
      </c>
      <c r="K6" s="34" t="n">
        <f aca="false">D6/B6*100</f>
        <v>140.744699004014</v>
      </c>
      <c r="L6" s="8" t="n">
        <f aca="false">E6-C6</f>
        <v>0</v>
      </c>
      <c r="M6" s="37" t="n">
        <f aca="false">E6/C6*100</f>
        <v>100</v>
      </c>
      <c r="N6" s="41" t="s">
        <v>81</v>
      </c>
    </row>
    <row r="7" customFormat="false" ht="15.75" hidden="false" customHeight="true" outlineLevel="0" collapsed="false">
      <c r="A7" s="39" t="s">
        <v>15</v>
      </c>
      <c r="B7" s="8" t="n">
        <v>139859.1</v>
      </c>
      <c r="C7" s="8" t="n">
        <v>12935</v>
      </c>
      <c r="D7" s="8" t="n">
        <v>155855.2</v>
      </c>
      <c r="E7" s="8" t="n">
        <v>14821.3</v>
      </c>
      <c r="F7" s="40" t="n">
        <v>154865.8</v>
      </c>
      <c r="G7" s="40" t="n">
        <v>14821.3</v>
      </c>
      <c r="H7" s="33" t="n">
        <f aca="false">F7/D7*100</f>
        <v>99.3651799875782</v>
      </c>
      <c r="I7" s="33" t="n">
        <f aca="false">G7/E7*100</f>
        <v>100</v>
      </c>
      <c r="J7" s="8" t="n">
        <f aca="false">D7-B7</f>
        <v>15996.1</v>
      </c>
      <c r="K7" s="34" t="n">
        <f aca="false">D7/B7*100</f>
        <v>111.4372965363</v>
      </c>
      <c r="L7" s="8" t="n">
        <f aca="false">E7-C7</f>
        <v>1886.3</v>
      </c>
      <c r="M7" s="37" t="n">
        <f aca="false">E7/C7*100</f>
        <v>114.582914572864</v>
      </c>
      <c r="N7" s="41" t="s">
        <v>82</v>
      </c>
    </row>
    <row r="8" customFormat="false" ht="24" hidden="false" customHeight="true" outlineLevel="0" collapsed="false">
      <c r="A8" s="39" t="s">
        <v>16</v>
      </c>
      <c r="B8" s="8" t="n">
        <v>12222.1</v>
      </c>
      <c r="C8" s="40" t="n">
        <v>333.1</v>
      </c>
      <c r="D8" s="8" t="n">
        <v>17277.4</v>
      </c>
      <c r="E8" s="8" t="n">
        <v>340.6</v>
      </c>
      <c r="F8" s="8" t="n">
        <v>16785.9</v>
      </c>
      <c r="G8" s="40" t="n">
        <v>502.8</v>
      </c>
      <c r="H8" s="33" t="n">
        <f aca="false">F8/D8*100</f>
        <v>97.1552432657692</v>
      </c>
      <c r="I8" s="33" t="n">
        <f aca="false">G8/E8*100</f>
        <v>147.62184380505</v>
      </c>
      <c r="J8" s="8" t="n">
        <f aca="false">D8-B8</f>
        <v>5055.3</v>
      </c>
      <c r="K8" s="34" t="n">
        <f aca="false">D8/B8*100</f>
        <v>141.361959074136</v>
      </c>
      <c r="L8" s="8" t="n">
        <f aca="false">E8-C8</f>
        <v>7.5</v>
      </c>
      <c r="M8" s="37" t="n">
        <f aca="false">E8/C8*100</f>
        <v>102.251576103272</v>
      </c>
      <c r="N8" s="38" t="s">
        <v>83</v>
      </c>
    </row>
    <row r="9" customFormat="false" ht="15" hidden="false" customHeight="true" outlineLevel="0" collapsed="false">
      <c r="A9" s="39" t="s">
        <v>53</v>
      </c>
      <c r="B9" s="8" t="n">
        <v>7246.6</v>
      </c>
      <c r="C9" s="40" t="n">
        <v>273.7</v>
      </c>
      <c r="D9" s="8" t="n">
        <v>8323</v>
      </c>
      <c r="E9" s="8" t="n">
        <v>273.7</v>
      </c>
      <c r="F9" s="40" t="n">
        <v>8320.7</v>
      </c>
      <c r="G9" s="40" t="n">
        <v>275.5</v>
      </c>
      <c r="H9" s="33" t="n">
        <f aca="false">F9/D9*100</f>
        <v>99.9723657335096</v>
      </c>
      <c r="I9" s="33" t="n">
        <f aca="false">G9/E9*100</f>
        <v>100.657654366094</v>
      </c>
      <c r="J9" s="8" t="n">
        <f aca="false">D9-B9</f>
        <v>1076.4</v>
      </c>
      <c r="K9" s="34" t="n">
        <f aca="false">D9/B9*100</f>
        <v>114.853862501035</v>
      </c>
      <c r="L9" s="8" t="n">
        <f aca="false">E9-C9</f>
        <v>0</v>
      </c>
      <c r="M9" s="37" t="n">
        <f aca="false">E9/C9*100</f>
        <v>100</v>
      </c>
      <c r="N9" s="38" t="s">
        <v>84</v>
      </c>
    </row>
    <row r="10" customFormat="false" ht="15" hidden="false" customHeight="true" outlineLevel="0" collapsed="false">
      <c r="A10" s="39" t="s">
        <v>18</v>
      </c>
      <c r="B10" s="8" t="n">
        <v>14980.7</v>
      </c>
      <c r="C10" s="40" t="n">
        <v>606.5</v>
      </c>
      <c r="D10" s="8" t="n">
        <v>17921.5</v>
      </c>
      <c r="E10" s="8" t="n">
        <v>606.5</v>
      </c>
      <c r="F10" s="40" t="n">
        <v>17715.7</v>
      </c>
      <c r="G10" s="40" t="n">
        <v>531.5</v>
      </c>
      <c r="H10" s="33" t="n">
        <f aca="false">F10/D10*100</f>
        <v>98.8516586223252</v>
      </c>
      <c r="I10" s="33" t="n">
        <f aca="false">G10/E10*100</f>
        <v>87.6339653751031</v>
      </c>
      <c r="J10" s="8" t="n">
        <f aca="false">D10-B10</f>
        <v>2940.8</v>
      </c>
      <c r="K10" s="34" t="n">
        <f aca="false">D10/B10*100</f>
        <v>119.630591360884</v>
      </c>
      <c r="L10" s="8" t="n">
        <f aca="false">E10-C10</f>
        <v>0</v>
      </c>
      <c r="M10" s="37" t="n">
        <f aca="false">E10/C10*100</f>
        <v>100</v>
      </c>
      <c r="N10" s="38" t="s">
        <v>85</v>
      </c>
    </row>
    <row r="11" customFormat="false" ht="14.25" hidden="false" customHeight="true" outlineLevel="0" collapsed="false">
      <c r="A11" s="39" t="s">
        <v>19</v>
      </c>
      <c r="B11" s="8" t="n">
        <v>20333.7</v>
      </c>
      <c r="C11" s="40" t="n">
        <v>355.7</v>
      </c>
      <c r="D11" s="8" t="n">
        <v>20786</v>
      </c>
      <c r="E11" s="8" t="n">
        <v>372.4</v>
      </c>
      <c r="F11" s="8" t="n">
        <v>20420</v>
      </c>
      <c r="G11" s="8" t="n">
        <v>310.9</v>
      </c>
      <c r="H11" s="33" t="n">
        <f aca="false">F11/D11*100</f>
        <v>98.2391994611758</v>
      </c>
      <c r="I11" s="33" t="n">
        <f aca="false">G11/E11*100</f>
        <v>83.4854994629431</v>
      </c>
      <c r="J11" s="8" t="n">
        <f aca="false">D11-B11</f>
        <v>452.299999999999</v>
      </c>
      <c r="K11" s="34" t="n">
        <f aca="false">D11/B11*100</f>
        <v>102.224386117627</v>
      </c>
      <c r="L11" s="8" t="n">
        <f aca="false">E11-C11</f>
        <v>16.7</v>
      </c>
      <c r="M11" s="37" t="n">
        <f aca="false">E11/C11*100</f>
        <v>104.694967669384</v>
      </c>
      <c r="N11" s="38" t="s">
        <v>86</v>
      </c>
    </row>
    <row r="12" customFormat="false" ht="16.5" hidden="false" customHeight="true" outlineLevel="0" collapsed="false">
      <c r="A12" s="39" t="s">
        <v>20</v>
      </c>
      <c r="B12" s="8" t="n">
        <v>22138</v>
      </c>
      <c r="C12" s="40" t="n">
        <v>455.5</v>
      </c>
      <c r="D12" s="8" t="n">
        <v>26512.3</v>
      </c>
      <c r="E12" s="8" t="n">
        <v>929.6</v>
      </c>
      <c r="F12" s="42" t="n">
        <v>26512.3</v>
      </c>
      <c r="G12" s="40" t="n">
        <v>929.6</v>
      </c>
      <c r="H12" s="33" t="n">
        <f aca="false">F12/D12*100</f>
        <v>100</v>
      </c>
      <c r="I12" s="33" t="n">
        <f aca="false">G12/E12*100</f>
        <v>100</v>
      </c>
      <c r="J12" s="8" t="n">
        <f aca="false">D12-B12</f>
        <v>4374.3</v>
      </c>
      <c r="K12" s="34" t="n">
        <f aca="false">D12/B12*100</f>
        <v>119.759237510164</v>
      </c>
      <c r="L12" s="8" t="n">
        <f aca="false">E12-C12</f>
        <v>474.1</v>
      </c>
      <c r="M12" s="37" t="n">
        <f aca="false">E12/C12*100</f>
        <v>204.083424807903</v>
      </c>
      <c r="N12" s="38" t="s">
        <v>87</v>
      </c>
    </row>
    <row r="13" customFormat="false" ht="23.25" hidden="false" customHeight="true" outlineLevel="0" collapsed="false">
      <c r="A13" s="39" t="s">
        <v>21</v>
      </c>
      <c r="B13" s="8" t="n">
        <v>12329.9</v>
      </c>
      <c r="C13" s="40" t="n">
        <v>415.3</v>
      </c>
      <c r="D13" s="8" t="n">
        <v>14084.1</v>
      </c>
      <c r="E13" s="8" t="n">
        <v>441.6</v>
      </c>
      <c r="F13" s="8" t="n">
        <v>13839.1</v>
      </c>
      <c r="G13" s="8" t="n">
        <v>441.6</v>
      </c>
      <c r="H13" s="33" t="n">
        <f aca="false">F13/D13*100</f>
        <v>98.2604497269971</v>
      </c>
      <c r="I13" s="33" t="n">
        <f aca="false">G13/E13*100</f>
        <v>100</v>
      </c>
      <c r="J13" s="8" t="n">
        <f aca="false">D13-B13</f>
        <v>1754.2</v>
      </c>
      <c r="K13" s="34" t="n">
        <f aca="false">D13/B13*100</f>
        <v>114.227203789163</v>
      </c>
      <c r="L13" s="8" t="n">
        <f aca="false">E13-C13</f>
        <v>26.3</v>
      </c>
      <c r="M13" s="37" t="n">
        <f aca="false">E13/C13*100</f>
        <v>106.332771490489</v>
      </c>
      <c r="N13" s="38" t="s">
        <v>88</v>
      </c>
    </row>
    <row r="14" customFormat="false" ht="18" hidden="false" customHeight="true" outlineLevel="0" collapsed="false">
      <c r="A14" s="39" t="s">
        <v>22</v>
      </c>
      <c r="B14" s="8" t="n">
        <v>20087.3</v>
      </c>
      <c r="C14" s="40" t="n">
        <v>729</v>
      </c>
      <c r="D14" s="8" t="n">
        <v>24174.1</v>
      </c>
      <c r="E14" s="8" t="n">
        <v>854</v>
      </c>
      <c r="F14" s="40" t="n">
        <v>24174.1</v>
      </c>
      <c r="G14" s="40" t="n">
        <v>1000.5</v>
      </c>
      <c r="H14" s="33" t="n">
        <f aca="false">F14/D14*100</f>
        <v>100</v>
      </c>
      <c r="I14" s="33" t="n">
        <f aca="false">G14/E14*100</f>
        <v>117.154566744731</v>
      </c>
      <c r="J14" s="8" t="n">
        <f aca="false">D14-B14</f>
        <v>4086.8</v>
      </c>
      <c r="K14" s="34" t="n">
        <f aca="false">D14/B14*100</f>
        <v>120.345193231544</v>
      </c>
      <c r="L14" s="8" t="n">
        <f aca="false">E14-C14</f>
        <v>125</v>
      </c>
      <c r="M14" s="37" t="n">
        <f aca="false">E14/C14*100</f>
        <v>117.146776406036</v>
      </c>
      <c r="N14" s="38" t="s">
        <v>89</v>
      </c>
    </row>
    <row r="15" customFormat="false" ht="35.25" hidden="false" customHeight="true" outlineLevel="0" collapsed="false">
      <c r="A15" s="39" t="s">
        <v>23</v>
      </c>
      <c r="B15" s="8" t="n">
        <v>18610.4</v>
      </c>
      <c r="C15" s="40" t="n">
        <v>791.2</v>
      </c>
      <c r="D15" s="8" t="n">
        <v>23040</v>
      </c>
      <c r="E15" s="8" t="n">
        <v>791.2</v>
      </c>
      <c r="F15" s="40" t="n">
        <v>23040</v>
      </c>
      <c r="G15" s="40" t="n">
        <v>700.4</v>
      </c>
      <c r="H15" s="33" t="n">
        <f aca="false">F15/D15*100</f>
        <v>100</v>
      </c>
      <c r="I15" s="33" t="n">
        <f aca="false">G15/E15*100</f>
        <v>88.5237613751264</v>
      </c>
      <c r="J15" s="8" t="n">
        <f aca="false">D15-B15</f>
        <v>4429.6</v>
      </c>
      <c r="K15" s="34" t="n">
        <f aca="false">D15/B15*100</f>
        <v>123.801745260714</v>
      </c>
      <c r="L15" s="8" t="n">
        <f aca="false">E15-C15</f>
        <v>0</v>
      </c>
      <c r="M15" s="37" t="n">
        <f aca="false">E15/C15*100</f>
        <v>100</v>
      </c>
      <c r="N15" s="38" t="s">
        <v>90</v>
      </c>
    </row>
    <row r="16" customFormat="false" ht="15.75" hidden="false" customHeight="true" outlineLevel="0" collapsed="false">
      <c r="A16" s="39" t="s">
        <v>24</v>
      </c>
      <c r="B16" s="8" t="n">
        <v>15666.2</v>
      </c>
      <c r="C16" s="40" t="n">
        <v>329.2</v>
      </c>
      <c r="D16" s="8" t="n">
        <v>15666.2</v>
      </c>
      <c r="E16" s="8" t="n">
        <v>329.2</v>
      </c>
      <c r="F16" s="8" t="n">
        <v>14356.6</v>
      </c>
      <c r="G16" s="40" t="n">
        <v>329.2</v>
      </c>
      <c r="H16" s="33" t="n">
        <f aca="false">F16/D16*100</f>
        <v>91.6406020604869</v>
      </c>
      <c r="I16" s="33" t="n">
        <f aca="false">G16/E16*100</f>
        <v>100</v>
      </c>
      <c r="J16" s="8" t="n">
        <f aca="false">D16-B16</f>
        <v>0</v>
      </c>
      <c r="K16" s="34" t="n">
        <f aca="false">D16/B16*100</f>
        <v>100</v>
      </c>
      <c r="L16" s="8" t="n">
        <f aca="false">E16-C16</f>
        <v>0</v>
      </c>
      <c r="M16" s="37" t="n">
        <f aca="false">E16/C16*100</f>
        <v>100</v>
      </c>
      <c r="N16" s="38"/>
    </row>
    <row r="17" customFormat="false" ht="15" hidden="false" customHeight="true" outlineLevel="0" collapsed="false">
      <c r="A17" s="39" t="s">
        <v>25</v>
      </c>
      <c r="B17" s="8" t="n">
        <v>9718</v>
      </c>
      <c r="C17" s="40" t="n">
        <v>160</v>
      </c>
      <c r="D17" s="8" t="n">
        <v>11177.4</v>
      </c>
      <c r="E17" s="8" t="n">
        <v>190</v>
      </c>
      <c r="F17" s="8" t="n">
        <v>10728.7</v>
      </c>
      <c r="G17" s="8" t="n">
        <v>198.1</v>
      </c>
      <c r="H17" s="33" t="n">
        <f aca="false">F17/D17*100</f>
        <v>95.9856496144005</v>
      </c>
      <c r="I17" s="33" t="n">
        <f aca="false">G17/E17*100</f>
        <v>104.263157894737</v>
      </c>
      <c r="J17" s="8" t="n">
        <f aca="false">D17-B17</f>
        <v>1459.4</v>
      </c>
      <c r="K17" s="34" t="n">
        <f aca="false">D17/B17*100</f>
        <v>115.017493311381</v>
      </c>
      <c r="L17" s="8" t="n">
        <f aca="false">E17-C17</f>
        <v>30</v>
      </c>
      <c r="M17" s="37" t="n">
        <f aca="false">E17/C17*100</f>
        <v>118.75</v>
      </c>
      <c r="N17" s="38" t="s">
        <v>91</v>
      </c>
    </row>
    <row r="18" customFormat="false" ht="35.25" hidden="false" customHeight="true" outlineLevel="0" collapsed="false">
      <c r="A18" s="39" t="s">
        <v>26</v>
      </c>
      <c r="B18" s="8" t="n">
        <v>20980.9</v>
      </c>
      <c r="C18" s="40" t="n">
        <v>920</v>
      </c>
      <c r="D18" s="8" t="n">
        <v>29069.6</v>
      </c>
      <c r="E18" s="8" t="n">
        <v>920</v>
      </c>
      <c r="F18" s="8" t="n">
        <v>27938.7</v>
      </c>
      <c r="G18" s="8" t="n">
        <v>1176.3</v>
      </c>
      <c r="H18" s="33" t="n">
        <f aca="false">F18/D18*100</f>
        <v>96.109681591766</v>
      </c>
      <c r="I18" s="33" t="n">
        <f aca="false">G18/E18*100</f>
        <v>127.858695652174</v>
      </c>
      <c r="J18" s="8" t="n">
        <f aca="false">D18-B18</f>
        <v>8088.7</v>
      </c>
      <c r="K18" s="34" t="n">
        <f aca="false">D18/B18*100</f>
        <v>138.552683631303</v>
      </c>
      <c r="L18" s="8" t="n">
        <f aca="false">E18-C18</f>
        <v>0</v>
      </c>
      <c r="M18" s="37" t="n">
        <f aca="false">E18/C18*100</f>
        <v>100</v>
      </c>
      <c r="N18" s="38" t="s">
        <v>92</v>
      </c>
    </row>
    <row r="19" customFormat="false" ht="26.25" hidden="false" customHeight="true" outlineLevel="0" collapsed="false">
      <c r="A19" s="39" t="s">
        <v>27</v>
      </c>
      <c r="B19" s="8" t="n">
        <v>9355</v>
      </c>
      <c r="C19" s="40" t="n">
        <v>600</v>
      </c>
      <c r="D19" s="8" t="n">
        <v>13276.1</v>
      </c>
      <c r="E19" s="8" t="n">
        <v>600</v>
      </c>
      <c r="F19" s="40" t="n">
        <v>13276.1</v>
      </c>
      <c r="G19" s="40" t="n">
        <v>600</v>
      </c>
      <c r="H19" s="33" t="n">
        <f aca="false">F19/D19*100</f>
        <v>100</v>
      </c>
      <c r="I19" s="33" t="n">
        <f aca="false">G19/E19*100</f>
        <v>100</v>
      </c>
      <c r="J19" s="8" t="n">
        <f aca="false">D19-B19</f>
        <v>3921.1</v>
      </c>
      <c r="K19" s="34" t="n">
        <f aca="false">D19/B19*100</f>
        <v>141.91448423303</v>
      </c>
      <c r="L19" s="8" t="n">
        <f aca="false">E19-C19</f>
        <v>0</v>
      </c>
      <c r="M19" s="37" t="n">
        <f aca="false">E19/C19*100</f>
        <v>100</v>
      </c>
      <c r="N19" s="38" t="s">
        <v>93</v>
      </c>
    </row>
    <row r="20" customFormat="false" ht="25.5" hidden="false" customHeight="true" outlineLevel="0" collapsed="false">
      <c r="A20" s="39" t="s">
        <v>28</v>
      </c>
      <c r="B20" s="8" t="n">
        <v>13753.8</v>
      </c>
      <c r="C20" s="8" t="n">
        <v>340</v>
      </c>
      <c r="D20" s="8" t="n">
        <v>16255</v>
      </c>
      <c r="E20" s="8" t="n">
        <v>340</v>
      </c>
      <c r="F20" s="8" t="n">
        <v>15925</v>
      </c>
      <c r="G20" s="8" t="n">
        <v>347.8</v>
      </c>
      <c r="H20" s="33" t="n">
        <f aca="false">F20/D20*100</f>
        <v>97.9698554290987</v>
      </c>
      <c r="I20" s="33" t="n">
        <f aca="false">G20/E20*100</f>
        <v>102.294117647059</v>
      </c>
      <c r="J20" s="8" t="n">
        <f aca="false">D20-B20</f>
        <v>2501.2</v>
      </c>
      <c r="K20" s="34" t="n">
        <f aca="false">D20/B20*100</f>
        <v>118.185519638209</v>
      </c>
      <c r="L20" s="8" t="n">
        <f aca="false">E20-C20</f>
        <v>0</v>
      </c>
      <c r="M20" s="37" t="n">
        <f aca="false">E20/C20*100</f>
        <v>100</v>
      </c>
      <c r="N20" s="38" t="s">
        <v>94</v>
      </c>
    </row>
    <row r="21" customFormat="false" ht="36.75" hidden="false" customHeight="true" outlineLevel="0" collapsed="false">
      <c r="A21" s="39" t="s">
        <v>29</v>
      </c>
      <c r="B21" s="8" t="n">
        <v>15131.2</v>
      </c>
      <c r="C21" s="8" t="n">
        <v>798.4</v>
      </c>
      <c r="D21" s="8" t="n">
        <v>19318.9</v>
      </c>
      <c r="E21" s="8" t="n">
        <v>768.4</v>
      </c>
      <c r="F21" s="40" t="n">
        <v>18258.9</v>
      </c>
      <c r="G21" s="8" t="n">
        <v>702.3</v>
      </c>
      <c r="H21" s="33" t="n">
        <f aca="false">F21/D21*100</f>
        <v>94.5131451583682</v>
      </c>
      <c r="I21" s="33" t="n">
        <f aca="false">G21/E21*100</f>
        <v>91.3977095262884</v>
      </c>
      <c r="J21" s="8" t="n">
        <f aca="false">D21-B21</f>
        <v>4187.7</v>
      </c>
      <c r="K21" s="34" t="n">
        <f aca="false">D21/B21*100</f>
        <v>127.675927884107</v>
      </c>
      <c r="L21" s="8" t="n">
        <f aca="false">E21-C21</f>
        <v>-30</v>
      </c>
      <c r="M21" s="37" t="n">
        <f aca="false">E21/C21*100</f>
        <v>96.2424849699399</v>
      </c>
      <c r="N21" s="38" t="s">
        <v>95</v>
      </c>
    </row>
    <row r="22" customFormat="false" ht="15" hidden="false" customHeight="true" outlineLevel="0" collapsed="false">
      <c r="A22" s="39" t="s">
        <v>30</v>
      </c>
      <c r="B22" s="8" t="n">
        <v>10509.9</v>
      </c>
      <c r="C22" s="8" t="n">
        <v>708.6</v>
      </c>
      <c r="D22" s="8" t="n">
        <v>10879.7</v>
      </c>
      <c r="E22" s="8" t="n">
        <v>573.1</v>
      </c>
      <c r="F22" s="8" t="n">
        <v>10879.7</v>
      </c>
      <c r="G22" s="8" t="n">
        <v>573.1</v>
      </c>
      <c r="H22" s="33" t="n">
        <f aca="false">F22/D22*100</f>
        <v>100</v>
      </c>
      <c r="I22" s="33" t="n">
        <f aca="false">G22/E22*100</f>
        <v>100</v>
      </c>
      <c r="J22" s="8" t="n">
        <f aca="false">D22-B22</f>
        <v>369.800000000001</v>
      </c>
      <c r="K22" s="34" t="n">
        <f aca="false">D22/B22*100</f>
        <v>103.518587236796</v>
      </c>
      <c r="L22" s="8" t="n">
        <f aca="false">E22-C22</f>
        <v>-135.5</v>
      </c>
      <c r="M22" s="37" t="n">
        <f aca="false">E22/C22*100</f>
        <v>80.8777871860006</v>
      </c>
      <c r="N22" s="38" t="s">
        <v>96</v>
      </c>
    </row>
    <row r="23" customFormat="false" ht="38.25" hidden="false" customHeight="true" outlineLevel="0" collapsed="false">
      <c r="A23" s="39" t="s">
        <v>31</v>
      </c>
      <c r="B23" s="8" t="n">
        <v>9303.6</v>
      </c>
      <c r="C23" s="8" t="n">
        <v>497.3</v>
      </c>
      <c r="D23" s="8" t="n">
        <v>15268.9</v>
      </c>
      <c r="E23" s="8" t="n">
        <v>569</v>
      </c>
      <c r="F23" s="40" t="n">
        <v>15268.9</v>
      </c>
      <c r="G23" s="40" t="n">
        <v>569</v>
      </c>
      <c r="H23" s="33" t="n">
        <f aca="false">F23/D23*100</f>
        <v>100</v>
      </c>
      <c r="I23" s="33" t="n">
        <f aca="false">G23/E23*100</f>
        <v>100</v>
      </c>
      <c r="J23" s="8" t="n">
        <f aca="false">D23-B23</f>
        <v>5965.3</v>
      </c>
      <c r="K23" s="34" t="n">
        <f aca="false">D23/B23*100</f>
        <v>164.118190807859</v>
      </c>
      <c r="L23" s="8" t="n">
        <f aca="false">E23-C23</f>
        <v>71.7</v>
      </c>
      <c r="M23" s="37" t="n">
        <f aca="false">E23/C23*100</f>
        <v>114.417856424693</v>
      </c>
      <c r="N23" s="38" t="s">
        <v>97</v>
      </c>
    </row>
    <row r="24" customFormat="false" ht="15.75" hidden="false" customHeight="true" outlineLevel="0" collapsed="false">
      <c r="A24" s="39" t="s">
        <v>32</v>
      </c>
      <c r="B24" s="8" t="n">
        <v>14551.2</v>
      </c>
      <c r="C24" s="8" t="n">
        <v>306.9</v>
      </c>
      <c r="D24" s="8" t="n">
        <v>18338</v>
      </c>
      <c r="E24" s="8" t="n">
        <v>306.9</v>
      </c>
      <c r="F24" s="8" t="n">
        <v>17465</v>
      </c>
      <c r="G24" s="8" t="n">
        <v>415.3</v>
      </c>
      <c r="H24" s="33" t="n">
        <f aca="false">F24/D24*100</f>
        <v>95.2393936088996</v>
      </c>
      <c r="I24" s="33" t="n">
        <f aca="false">G24/E24*100</f>
        <v>135.320951449984</v>
      </c>
      <c r="J24" s="8" t="n">
        <f aca="false">D24-B24</f>
        <v>3786.8</v>
      </c>
      <c r="K24" s="34" t="n">
        <f aca="false">D24/B24*100</f>
        <v>126.02397053164</v>
      </c>
      <c r="L24" s="8" t="n">
        <f aca="false">E24-C24</f>
        <v>0</v>
      </c>
      <c r="M24" s="37" t="n">
        <f aca="false">E24/C24*100</f>
        <v>100</v>
      </c>
      <c r="N24" s="38" t="s">
        <v>98</v>
      </c>
    </row>
    <row r="25" customFormat="false" ht="18.75" hidden="false" customHeight="true" outlineLevel="0" collapsed="false">
      <c r="A25" s="39" t="s">
        <v>33</v>
      </c>
      <c r="B25" s="8" t="n">
        <v>18850.8</v>
      </c>
      <c r="C25" s="8" t="n">
        <v>338</v>
      </c>
      <c r="D25" s="8" t="n">
        <v>19618.4</v>
      </c>
      <c r="E25" s="8" t="n">
        <v>327.2</v>
      </c>
      <c r="F25" s="40" t="n">
        <v>19615.4</v>
      </c>
      <c r="G25" s="40" t="n">
        <v>327.2</v>
      </c>
      <c r="H25" s="33" t="n">
        <f aca="false">F25/D25*100</f>
        <v>99.9847082330873</v>
      </c>
      <c r="I25" s="33" t="n">
        <f aca="false">G25/E25*100</f>
        <v>100</v>
      </c>
      <c r="J25" s="8" t="n">
        <f aca="false">D25-B25</f>
        <v>767.600000000002</v>
      </c>
      <c r="K25" s="34" t="n">
        <f aca="false">D25/B25*100</f>
        <v>104.071975725168</v>
      </c>
      <c r="L25" s="8" t="n">
        <f aca="false">E25-C25</f>
        <v>-10.8</v>
      </c>
      <c r="M25" s="37" t="n">
        <f aca="false">E25/C25*100</f>
        <v>96.8047337278106</v>
      </c>
      <c r="N25" s="38" t="s">
        <v>99</v>
      </c>
    </row>
    <row r="26" customFormat="false" ht="26.25" hidden="false" customHeight="true" outlineLevel="0" collapsed="false">
      <c r="A26" s="39" t="s">
        <v>34</v>
      </c>
      <c r="B26" s="8" t="n">
        <v>19790.9</v>
      </c>
      <c r="C26" s="8" t="n">
        <v>1264.6</v>
      </c>
      <c r="D26" s="8" t="n">
        <v>24257.9</v>
      </c>
      <c r="E26" s="8" t="n">
        <v>1264.6</v>
      </c>
      <c r="F26" s="40" t="n">
        <v>23732.8</v>
      </c>
      <c r="G26" s="40" t="n">
        <v>1592.2</v>
      </c>
      <c r="H26" s="33" t="n">
        <f aca="false">F26/D26*100</f>
        <v>97.8353443620429</v>
      </c>
      <c r="I26" s="33" t="n">
        <f aca="false">G26/E26*100</f>
        <v>125.905424640202</v>
      </c>
      <c r="J26" s="8" t="n">
        <f aca="false">D26-B26</f>
        <v>4467</v>
      </c>
      <c r="K26" s="34" t="n">
        <f aca="false">D26/B26*100</f>
        <v>122.570979591631</v>
      </c>
      <c r="L26" s="8" t="n">
        <f aca="false">E26-C26</f>
        <v>0</v>
      </c>
      <c r="M26" s="37" t="n">
        <f aca="false">E26/C26*100</f>
        <v>100</v>
      </c>
      <c r="N26" s="38" t="s">
        <v>100</v>
      </c>
    </row>
    <row r="27" customFormat="false" ht="15" hidden="false" customHeight="true" outlineLevel="0" collapsed="false">
      <c r="A27" s="39" t="s">
        <v>35</v>
      </c>
      <c r="B27" s="8" t="n">
        <v>17334</v>
      </c>
      <c r="C27" s="8" t="n">
        <v>250</v>
      </c>
      <c r="D27" s="8" t="n">
        <v>20451.6</v>
      </c>
      <c r="E27" s="8" t="n">
        <v>346.5</v>
      </c>
      <c r="F27" s="40" t="n">
        <v>20445.2</v>
      </c>
      <c r="G27" s="8" t="n">
        <v>330.6</v>
      </c>
      <c r="H27" s="33" t="n">
        <f aca="false">F27/D27*100</f>
        <v>99.9687066048622</v>
      </c>
      <c r="I27" s="33" t="n">
        <f aca="false">G27/E27*100</f>
        <v>95.4112554112554</v>
      </c>
      <c r="J27" s="8" t="n">
        <f aca="false">D27-B27</f>
        <v>3117.6</v>
      </c>
      <c r="K27" s="34" t="n">
        <f aca="false">D27/B27*100</f>
        <v>117.985462097612</v>
      </c>
      <c r="L27" s="8" t="n">
        <f aca="false">E27-C27</f>
        <v>96.5</v>
      </c>
      <c r="M27" s="37" t="n">
        <f aca="false">E27/C27*100</f>
        <v>138.6</v>
      </c>
      <c r="N27" s="38" t="s">
        <v>101</v>
      </c>
    </row>
    <row r="28" customFormat="false" ht="24" hidden="false" customHeight="true" outlineLevel="0" collapsed="false">
      <c r="A28" s="39" t="s">
        <v>36</v>
      </c>
      <c r="B28" s="8" t="n">
        <v>21727.5</v>
      </c>
      <c r="C28" s="8" t="n">
        <v>1155.1</v>
      </c>
      <c r="D28" s="8" t="n">
        <v>28852.2</v>
      </c>
      <c r="E28" s="8" t="n">
        <v>1155.1</v>
      </c>
      <c r="F28" s="8" t="n">
        <v>28205.5</v>
      </c>
      <c r="G28" s="8" t="n">
        <v>1385.7</v>
      </c>
      <c r="H28" s="33" t="n">
        <f aca="false">F28/D28*100</f>
        <v>97.7585764690387</v>
      </c>
      <c r="I28" s="33" t="n">
        <f aca="false">G28/E28*100</f>
        <v>119.963639511731</v>
      </c>
      <c r="J28" s="8" t="n">
        <f aca="false">D28-B28</f>
        <v>7124.7</v>
      </c>
      <c r="K28" s="34" t="n">
        <f aca="false">D28/B28*100</f>
        <v>132.791163272351</v>
      </c>
      <c r="L28" s="8" t="n">
        <f aca="false">E28-C28</f>
        <v>0</v>
      </c>
      <c r="M28" s="37" t="n">
        <f aca="false">E28/C28*100</f>
        <v>100</v>
      </c>
      <c r="N28" s="38" t="s">
        <v>102</v>
      </c>
    </row>
    <row r="29" customFormat="false" ht="15" hidden="false" customHeight="true" outlineLevel="0" collapsed="false">
      <c r="A29" s="43" t="s">
        <v>37</v>
      </c>
      <c r="B29" s="47" t="n">
        <f aca="false">SUM(B4:B28)</f>
        <v>544582.7</v>
      </c>
      <c r="C29" s="17" t="n">
        <f aca="false">SUM(C4:C28)</f>
        <v>32292.8</v>
      </c>
      <c r="D29" s="17" t="n">
        <f aca="false">SUM(D4:D28)</f>
        <v>664008.2</v>
      </c>
      <c r="E29" s="17" t="n">
        <f aca="false">SUM(E4:E28)</f>
        <v>36109.2</v>
      </c>
      <c r="F29" s="17" t="n">
        <f aca="false">SUM(F4:F28)</f>
        <v>651928.39</v>
      </c>
      <c r="G29" s="17" t="n">
        <f aca="false">SUM(G4:G28)</f>
        <v>36599.8</v>
      </c>
      <c r="H29" s="33" t="n">
        <f aca="false">F29/D29*100</f>
        <v>98.1807739723696</v>
      </c>
      <c r="I29" s="33" t="n">
        <f aca="false">G29/E29*100</f>
        <v>101.358656519668</v>
      </c>
      <c r="J29" s="17" t="n">
        <f aca="false">D29-B29</f>
        <v>119425.5</v>
      </c>
      <c r="K29" s="34" t="n">
        <f aca="false">D29/B29*100</f>
        <v>121.929727110318</v>
      </c>
      <c r="L29" s="17" t="n">
        <f aca="false">E29-C29</f>
        <v>3816.4</v>
      </c>
      <c r="M29" s="37" t="n">
        <f aca="false">E29/C29*100</f>
        <v>111.818114254571</v>
      </c>
      <c r="N29" s="38"/>
    </row>
    <row r="30" customFormat="false" ht="15" hidden="false" customHeight="true" outlineLevel="0" collapsed="false">
      <c r="A30" s="43" t="s">
        <v>38</v>
      </c>
      <c r="B30" s="48" t="n">
        <v>354246.5</v>
      </c>
      <c r="C30" s="8" t="n">
        <v>34497.8</v>
      </c>
      <c r="D30" s="8" t="n">
        <v>382003.8</v>
      </c>
      <c r="E30" s="8" t="n">
        <v>41118.7</v>
      </c>
      <c r="F30" s="47" t="n">
        <v>364679.7</v>
      </c>
      <c r="G30" s="17" t="n">
        <v>41180.8</v>
      </c>
      <c r="H30" s="33" t="n">
        <f aca="false">F30/D30*100</f>
        <v>95.4649404011164</v>
      </c>
      <c r="I30" s="33" t="n">
        <f aca="false">G30/E30*100</f>
        <v>100.151026175438</v>
      </c>
      <c r="J30" s="8" t="n">
        <f aca="false">D30-B30</f>
        <v>27757.3</v>
      </c>
      <c r="K30" s="34" t="n">
        <f aca="false">D30/B30*100</f>
        <v>107.83558906016</v>
      </c>
      <c r="L30" s="8" t="n">
        <f aca="false">E30-C30</f>
        <v>6620.89999999999</v>
      </c>
      <c r="M30" s="37" t="n">
        <f aca="false">E30/C30*100</f>
        <v>119.192238345634</v>
      </c>
      <c r="N30" s="38"/>
    </row>
    <row r="31" customFormat="false" ht="15" hidden="false" customHeight="true" outlineLevel="0" collapsed="false">
      <c r="A31" s="43" t="s">
        <v>39</v>
      </c>
      <c r="B31" s="21" t="n">
        <f aca="false">B29+B30</f>
        <v>898829.2</v>
      </c>
      <c r="C31" s="21" t="n">
        <f aca="false">C29+C30</f>
        <v>66790.6</v>
      </c>
      <c r="D31" s="21" t="n">
        <f aca="false">D29+D30</f>
        <v>1046012</v>
      </c>
      <c r="E31" s="21" t="n">
        <f aca="false">E29+E30</f>
        <v>77227.9</v>
      </c>
      <c r="F31" s="44" t="n">
        <f aca="false">F29+F30</f>
        <v>1016608.09</v>
      </c>
      <c r="G31" s="44" t="n">
        <f aca="false">G29+G30</f>
        <v>77780.6</v>
      </c>
      <c r="H31" s="49" t="n">
        <f aca="false">F31/D31*100</f>
        <v>97.188950987178</v>
      </c>
      <c r="I31" s="49" t="n">
        <f aca="false">G31/E31*100</f>
        <v>100.715673998646</v>
      </c>
      <c r="J31" s="21" t="n">
        <f aca="false">D31-B31</f>
        <v>147182.8</v>
      </c>
      <c r="K31" s="50" t="n">
        <f aca="false">D31/B31*100</f>
        <v>116.374946430312</v>
      </c>
      <c r="L31" s="21" t="n">
        <f aca="false">E31-C31</f>
        <v>10437.3</v>
      </c>
      <c r="M31" s="51" t="n">
        <f aca="false">E31/C31*100</f>
        <v>115.626899593655</v>
      </c>
      <c r="N31" s="38"/>
    </row>
  </sheetData>
  <mergeCells count="9">
    <mergeCell ref="A1:L1"/>
    <mergeCell ref="A2:A3"/>
    <mergeCell ref="B2:C2"/>
    <mergeCell ref="D2:E2"/>
    <mergeCell ref="F2:G2"/>
    <mergeCell ref="H2:H3"/>
    <mergeCell ref="I2:I3"/>
    <mergeCell ref="J2:M2"/>
    <mergeCell ref="N2:N3"/>
  </mergeCells>
  <printOptions headings="false" gridLines="false" gridLinesSet="true" horizontalCentered="false" verticalCentered="false"/>
  <pageMargins left="0.7875" right="0.590277777777778" top="0.529861111111111" bottom="0.5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21:50Z</dcterms:created>
  <dc:creator>Dames</dc:creator>
  <dc:description/>
  <dc:language>en-US</dc:language>
  <cp:lastModifiedBy>analitic2</cp:lastModifiedBy>
  <cp:lastPrinted>2009-02-02T14:32:14Z</cp:lastPrinted>
  <dcterms:modified xsi:type="dcterms:W3CDTF">2009-02-02T14:41:12Z</dcterms:modified>
  <cp:revision>0</cp:revision>
  <dc:subject/>
  <dc:title/>
</cp:coreProperties>
</file>