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518">
  <si>
    <t xml:space="preserve">ÐÏ_x0011_à¡±_x001a_á&gt;_x0003_þÿ	_x0006__x0001_~_x0010_þÿÿÿþÿÿÿ}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ì_x0015_Í_x0007_ÉÀ_x0006__x0003_á_x0002_°_x0004_Á_x0002_â\p	analitic3_x0004_0_x0004_                                                                                                 B_x0002_°_x0004_a_x0001__x0002_À_x0001_=_x0001__x0010__x0001__x0002__x0003__x0004__x0005__x0006__x0007__x0008_œ_x0002__x000e__x0019__x0002__x0012__x0002__x0013__x0002_¯_x0001__x0002_¼_x0001__x0002_=_x0012_xxø%˜_x001c_8_x0006__x0001_X_x0002_@_x0002__x0002_"_x0002__x000e__x0002__x0001_·_x0001__x0002_Ú_x0002_1_x001a_Èÿ_x0001__x0004__x0005__x0001_Arial1_x001a_Èÿ_x0001__x0004__x0005__x0001_Arial1_x001a_Èÿ_x0001__x0004__x0005__x0001_Arial1_x001a_Èÿ_x0001__x0004__x0005__x0001_Arial1_x001a_È_x0001_ÿ¼_x0002__x0002_Ì_x0004__x0005__x0001_Arial1_x001a_È</t>
  </si>
  <si>
    <t xml:space="preserve">_x0001__x0004__x0005__x0001_Arial1_x001a_È_x0001_</t>
  </si>
  <si>
    <t xml:space="preserve">¼_x0002__x0002_Ì_x0004__x0005__x0001_Arial1_x001a_Èÿ_x0001__x0002_Ì_x0004__x0005__x0001_Arial1_x001a_È</t>
  </si>
  <si>
    <t xml:space="preserve">_x0001__x0002_Ì_x0004__x0005__x0001_Arial1_x001a_´_x0001_ÿ¼_x0002__x0002_Ì_x0004__x0005__x0001_Arial1_x001a_´ÿ_x0001__x0002_Ì_x0004__x0005__x0001_Arial1_x001a_È_x0001_</t>
  </si>
  <si>
    <t xml:space="preserve">¼_x0002__x0004__x0005__x0001_Arial_x001e__x0004_/_x0005__x0015__x0001_#</t>
  </si>
  <si>
    <t xml:space="preserve">##0"@_x0004_.";\-#</t>
  </si>
  <si>
    <t xml:space="preserve">##0"@_x0004_."_x001e__x0004_9_x0006__x001a__x0001_#</t>
  </si>
  <si>
    <t xml:space="preserve">##0"@_x0004_.";[Red]\-#</t>
  </si>
  <si>
    <t xml:space="preserve">##0"@_x0004_."_x001e__x0004_;_x0007__x001b__x0001_#</t>
  </si>
  <si>
    <t xml:space="preserve">##0.00"@_x0004_.";\-#</t>
  </si>
  <si>
    <t xml:space="preserve">##0.00"@_x0004_."_x001e__x0004_E_x0008_ _x0001_#</t>
  </si>
  <si>
    <t xml:space="preserve">##0.00"@_x0004_.";[Red]\-#</t>
  </si>
  <si>
    <t xml:space="preserve">##0.00"@_x0004_."_x001e__x0004_k*3_x0001__-* #</t>
  </si>
  <si>
    <t xml:space="preserve">##0"@_x0004_."_-;\-* #</t>
  </si>
  <si>
    <t xml:space="preserve">##0"@_x0004_."_-;_-* "-""@_x0004_."_-;_-@_-_x001e__x0004_k)3_x0001__-* #</t>
  </si>
  <si>
    <t xml:space="preserve">##0_@_x0004__._-;\-* #</t>
  </si>
  <si>
    <t xml:space="preserve">##0_@_x0004__._-;_-* "-"_@_x0004__._-;_-@_-_x001e__x0004_{</t>
  </si>
  <si>
    <t xml:space="preserve">;_x0001__-* #</t>
  </si>
  <si>
    <t xml:space="preserve">##0.00"@_x0004_."_-;\-* #</t>
  </si>
  <si>
    <t xml:space="preserve">##0.00"@_x0004_."_-;_-* "-"??"@_x0004_."_-;_-@_-_x001e__x0004_{+;_x0001__-* #</t>
  </si>
  <si>
    <t xml:space="preserve">##0.00_@_x0004__._-;\-* #</t>
  </si>
  <si>
    <t xml:space="preserve">##0.00_@_x0004__._-;_-* "-"??_@_x0004__._-;_-@_-_x001e__x0004_+¤_x0013__x0001_"¬ "#</t>
  </si>
  <si>
    <t xml:space="preserve">##0;\-"¬ "#</t>
  </si>
  <si>
    <t xml:space="preserve">##0_x001e__x0004_5¥_x0018__x0001_"¬ "#</t>
  </si>
  <si>
    <t xml:space="preserve">##0;[Red]\-"¬ "#</t>
  </si>
  <si>
    <t xml:space="preserve">##0_x001e__x0004_7¦_x0019__x0001_"¬ "#</t>
  </si>
  <si>
    <t xml:space="preserve">##0.00;\-"¬ "#</t>
  </si>
  <si>
    <t xml:space="preserve">##0.00_x001e__x0004_A§_x001e__x0001_"¬ "#</t>
  </si>
  <si>
    <t xml:space="preserve">##0.00;[Red]\-"¬ "#</t>
  </si>
  <si>
    <t xml:space="preserve">##0.00_x001e__x0004_e¨0_x0001__-"¬ "* #</t>
  </si>
  <si>
    <t xml:space="preserve">##0_-;\-"¬ "* #</t>
  </si>
  <si>
    <t xml:space="preserve">##0_-;_-"¬ "* "-"_-;_-@_-_x001e__x0004_</t>
  </si>
  <si>
    <t xml:space="preserve">©'_-* #</t>
  </si>
  <si>
    <t xml:space="preserve">##0_-;\-* #</t>
  </si>
  <si>
    <t xml:space="preserve">##0_-;_-* "-"_-;_-@_-_x001e__x0004_uª8_x0001__-"¬ "* #</t>
  </si>
  <si>
    <t xml:space="preserve">##0.00_-;\-"¬ "* #</t>
  </si>
  <si>
    <t xml:space="preserve">##0.00_-;_-"¬ "* "-"??_-;_-@_-_x001e__x0004_4«/_-* #</t>
  </si>
  <si>
    <t xml:space="preserve">##0.00_-;\-* #</t>
  </si>
  <si>
    <t xml:space="preserve">##0.00_-;_-* "-"??_-;_-@_-_x001e__x0004__x001c_¬_x0017_"$"#</t>
  </si>
  <si>
    <t xml:space="preserve">##0_);\("$"#</t>
  </si>
  <si>
    <t xml:space="preserve">##0\)_x001e__x0004_!­_x001c_"$"#</t>
  </si>
  <si>
    <t xml:space="preserve">##0_);[Red]\("$"#</t>
  </si>
  <si>
    <t xml:space="preserve">##0\)_x001e__x0004_"®_x001d_"$"#</t>
  </si>
  <si>
    <t xml:space="preserve">##0.00_);\("$"#</t>
  </si>
  <si>
    <t xml:space="preserve">##0.00\)_x001e__x0004_'¯""$"#</t>
  </si>
  <si>
    <t xml:space="preserve">##0.00_);[Red]\("$"#</t>
  </si>
  <si>
    <t xml:space="preserve">##0.00\)_x001e__x0004_7°2_("$"* #</t>
  </si>
  <si>
    <t xml:space="preserve">##0_);_("$"* \(#</t>
  </si>
  <si>
    <t xml:space="preserve">##0\);_("$"* "-"_);_(@_)_x001e__x0004_.±)_(* #</t>
  </si>
  <si>
    <t xml:space="preserve">##0_);_(* \(#</t>
  </si>
  <si>
    <t xml:space="preserve">##0\);_(* "-"_);_(@_)_x001e__x0004_?²:_("$"* #</t>
  </si>
  <si>
    <t xml:space="preserve">##0.00_);_("$"* \(#</t>
  </si>
  <si>
    <t xml:space="preserve">##0.00\);_("$"* "-"??_);_(@_)_x001e__x0004_6³1_(* #</t>
  </si>
  <si>
    <t xml:space="preserve">##0.00_);_(* \(#</t>
  </si>
  <si>
    <t xml:space="preserve">##0.00\);_(* "-"??_);_(@_)_x001e__x0004__x0008_´_x0003_0.0_x001e__x0004_</t>
  </si>
  <si>
    <t xml:space="preserve">µ_x0005_0.000_x001e__x0004__x000c_¶_x0007_0.00000_x001e__x0004__x000c_·_x0007_#</t>
  </si>
  <si>
    <t xml:space="preserve">##0.0_x001e__x0004_;¸_x001b__x0001_[$-FC19]d\ mmmm\ yyyy\ "3_x0004_."_x001e__x0004__x0017_¹	_x0001_#</t>
  </si>
  <si>
    <t xml:space="preserve">##0"@_x0004_."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1_²õÿ øÀ à_x0014__x0001_°õÿ øÀ à_x0014__x0001_	õÿ øÀ à_x0014__x0001_³õÿ øÀ à_x0014__x0001_±õÿ øÀ à_x0014__x0005__x0001__x001a_8_x0011__x0011_@ @ À à_x0014__x0001_  À à_x0014__x0005__x0001__x001a_8À à_x0014__x0003__x0001_ $À à_x0014__x0005__x0001_ (_x0011__x0011_@ @ À à_x0014__x0005__x0003__x0001_ </t>
  </si>
  <si>
    <t xml:space="preserve">_x0011__x0011_@ @ À à_x0014__x0007__x0001__x0001_ l_x0011__x0011_@ @ À à_x0014__x0001__x001a__x0010_À à_x0014__x0005__x0001__x001a__x0018_À à_x0014__x0005__x0003__x0001_ </t>
  </si>
  <si>
    <t xml:space="preserve">À à_x0014__x0005__x0001_ hÀ à_x0014__x0001_ `À à_x0014__x0005__x0002__x0001_(|À à_x0014__x0005__x0001_ (À à_x0014__x0005__x0001__x0001_ l_x0011__x0011_@ @ À à_x0014__x0005__x0001__x0001_ </t>
  </si>
  <si>
    <t xml:space="preserve">_x0011__x0011_@ @ À à_x0014__x0008__x0001__x0001_ l_x0011__x0011_@ @ À à_x0014__x0005__x0001__x001a_8_x0010_ À à_x0014__x0001__x001a_0_x0010_ À à_x0014__x0005__x0001__x0012_8_x0011__x0011_@ @ À à_x0014__x0001__x0012_0À à_x0014__x0006__x0001__x0001_ </t>
  </si>
  <si>
    <t xml:space="preserve">_x0011__x0011_@ @ À à_x0014__x0005__x0001_ _x0008_À à_x0014__x0002__x0001_ _x0004_À à_x0014__x0001__x0001_ _x0004_À à_x0014__x0001__x0001_ $À à_x0014_</t>
  </si>
  <si>
    <t xml:space="preserve">_x0001_(8_x0011__x0011_@ @ À à_x0014_</t>
  </si>
  <si>
    <t xml:space="preserve">_x0001_(x_x0011__x0011_@ @ À à_x0014__x0005__x0001_ 8_x0011__x0011_@ @ À à_x0014_</t>
  </si>
  <si>
    <t xml:space="preserve">_x0001_(x_x0011__x0011_@ @ _x0004_/ à_x0014__x0001__x0001_#t_x0011__x0011_@ @ À à_x0014__x0008__x0001__x0001_#|_x0011__x0011_@ @ À à_x0014__x000b__x0001_#x_x0011__x0011_@ @ À à_x0014__x0001__x0001__x0001_#|_x0011__x0011_@ @ À à_x0014__x0001__x0001_#4_x0011__x0011_@ @ À à_x0014__x0008__x0001__x0001_#&lt;_x0011__x0011_@ @ À à_x0014__x000b__x0001_#8_x0011__x0011_@ @ À à_x0014__x000b__x0001__x0001_#&lt;_x0011__x0011_@ @ À à_x0014__x0005__x0001__x0001_#&lt;_x0011__x0011_@ @ À à_x0014__x0005__x0001_(x_x0011__x0011_@ @ _x0004_* à_x0014__x0003__x0001_ d_x0011__x0011_@ @ À à_x0014__x0006__x0003__x0001_ l_x0011__x0011_@ @ À à_x0014__x0005__x0001__x0001_ |_x0011__x0011_@ @ À à_x0014__x0001_ 0_x0011__x0011_@ @ À à_x0014__x0003__x0001_ d_x0011__x0011_@ @ _x0004_* à_x0014__x0005__x0001_ 8_x0001__x0011_@@ À à_x0014__x0005__x0003__x0001_ |_x0011__x0011_@ @ À à_x0014_·_x0001_ $À à_x0014__x0001_(0À à_x0014__x0005_·_x0001_ </t>
  </si>
  <si>
    <t xml:space="preserve">À à_x0014__x0008__x0001_ hÀ à_x0014__x0001_ @À à_x0014_</t>
  </si>
  <si>
    <t xml:space="preserve">_x0001_(8_x0001__x0011_@@ À à_x0014_</t>
  </si>
  <si>
    <t xml:space="preserve">_x0001_(x_x0001__x0011_@@ À à_x0014_</t>
  </si>
  <si>
    <t xml:space="preserve">_x0001_(x_x0001__x0011_@@ _x0004_/ à_x0014__x0001_  _x0001_@À à_x0014__x0005__x0001_(x_x0001__x0011_@@ _x0004_* à_x0014__x0006__x0001__x0001_ &lt;_x0011__x0011_@ @ À à_x0014_	_x0001__x0001_ l_x0011__x0011_@ @ À à_x0014_	_x0001__x0001_ </t>
  </si>
  <si>
    <t xml:space="preserve">_x0011__x0011_@ @ À à_x0014__x0005__x0001__x0001_ &lt;_x0011__x0011_@ @ À à_x0014__x0006__x0001__x0001_ |_x0011__x0011_@ @ À à_x0014__x0008__x0001__x0001_ |_x0011__x0011_@ @ À à_x0014__x0001__x0001_ _x0008_À à_x0014__x0008__x0003__x0001_ |_x0011__x0011_@ @ À à_x0014__x0005__x0003__x0001_ &lt;_x0011__x0011_@ @ À à_x0014__x0003__x0001_ _x0004_À à_x0014__x0006__x0003__x0001_ lÀ à_x0014__x0006__x0001__x0001_ l_x0011__x0011_@ @ À à_x0014__x000c__x0003__x0001_ </t>
  </si>
  <si>
    <t xml:space="preserve">_x0011__x0011_@ @ À à_x0014__x0007__x0001__x0001_ </t>
  </si>
  <si>
    <t xml:space="preserve">_x0011__x0011_@ @ À à_x0014__x0005__x0001_(x_x0011__x0011_@ @ À à_x0014__x0002__x0001_ $À à_x0014__x0001__x0001_#4À à_x0014__x0003__x0001_ dÀ à_x0014__x0008__x0001__x0001_#&lt;À à_x0014__x000b__x0001_#8À à_x0014__x0005__x0001__x0001_#&lt;À à_x0014__x0008__x0003__x0001_ |À à_x0014__x0001_ 0À à_x0014__x0008__x0001__x0001_ |À à_x0014__x0001__x0001_ dÀ à_x0014__x0001__x0001_ $_x0011__x0011_@ @ À à_x0014__x0003__x0001_ $_x0011__x0011_@ @ À à_x0014__x0007__x0003__x0001_ |_x0011__x0011_@ @ À à_x0014__x0007__x0003__x0001_ &lt;_x0011__x0011_@ @ À à_x0014__x0007__x0001__x0001_ &lt;_x0011__x0011_@ @ À à_x0014_´_x0001_ $_x0011__x0011_@ @ À à_x0014__x0007_´_x0001_ </t>
  </si>
  <si>
    <t xml:space="preserve">_x0011__x0011_@ @ À à_x0014__x0006_´_x0001_ </t>
  </si>
  <si>
    <t xml:space="preserve">_x0011__x0011_@ @ À à_x0014_	´_x0001_ </t>
  </si>
  <si>
    <t xml:space="preserve">_x0011__x0011_@ @ À à_x0014__x0001__x0001_#tÀ à_x0014__x0005_·_x0001_ l_x0011__x0011_@ @ À à_x0014__x0003__x0001_ 4_x0011__x0011_@ @ À à_x0014_´_x0001_ dÀ à_x0014_´_x0001_+t_x0011__x0011_@ @ À à_x0014__x0008_´_x0001_+|_x0011__x0011_@ @ À à_x0014__x0008_´_x0001_+|À à_x0014__x000b_´_x0001_+&lt;_x0011__x0011_@ @ À à_x0014__x0005_´_x0001_+|_x0011__x0011_@ @ À à_x0014__x0005__x0001__x001a__x0018_À à_x0014__x0005__x0001__x001a_8_x0010_ À à_x0014__x0001__x001a_0_x0010_ À à_x0014__x0005__x0001__x001a_x_x0004_* à_x0014__x0001__x001a_p_x0004_* à_x0014__x0001_(0_x0010_ À à_x0014__x0005__x0001__x001a_8À à_x0014__x0001__x001a_0À à_x0014_´_x0001_+tÀ à_x0014__x000b_´_x0001_+&lt;À à_x0014_</t>
  </si>
  <si>
    <t xml:space="preserve">_x0001_(xÀ à_x0014__x0005_´_x0001_+|À à_x0014__x000b_´_x0001_+|À à_x0014_·_x0001_ dÀ à_x0014_</t>
  </si>
  <si>
    <t xml:space="preserve">_x0001__x0001_(|À à_x0014__x0001_´_x0001_+|À à_x0014__x0001_(pÀ à_x0014__x0005__x0001_(xÀ à_x0014__x0005__x0003__x0001_ lÀ à_x0014_´_x0001_ tÀ “_x0002__x0004__x0010_€_x0004_ÿ“_x0002__x0004__x0011_€_x0007_ÿ“_x0002__x0004_€ÿ“_x0002__x0004__x0012_€_x0005_ÿ“_x0002__x0004__x0013_€_x0003_ÿ“_x0002__x0004__x0014_€_x0006_ÿ`_x0001__x0002__x0001_…_x000c_{"_x0002__x0001__x0016_!2…_x000c_•1_x0002__x0001__x0016_!3…_x000c_ŸA_x0002__x0001__x0016_!4…_x000c_‡S_x0002__x0001__x0016_!5…_x000c_db_x0002__x0001__x0016_!6…_x000c_²u_x0002__x0001__x0016_!7…_x000c_u“_x0002__x0001__x0016_!8…_x000c_C´_x0002__x0001__x0016_!9Œ_x0004__x0007__x0007_®_x0001__x0004__x0008__x0001__x0004__x0017__x0008__x0001_Á_x0001__x0008_Á_x0001_"¾_x0001_üZ</t>
  </si>
  <si>
    <t xml:space="preserve">/_x0001_B_x0008__x0001_3_x0004_. _x0011__x0004_0_x0004_@_x0004_K_x0004_H_x0004__x0010__x0001_3_x0004_. _x001d__x0004_&gt;_x0004_2_x0004_&gt;_x0004_C_x0004_;_x0004_L_x0004_O_x0004_=_x0004_&gt;_x0004_2_x0004_A_x0004_:_x0004_	_x0001__x0011__x0004_0_x0004_@_x0004_K_x0004_H_x0004_A_x0004_:_x0004_8_x0004_9_x0004__x000b__x0001__x0012__x0004_5_x0004_H_x0004_:_x0004_0_x0004_9_x0004_&lt;_x0004_A_x0004_:_x0004_8_x0004_9_x0004_	_x0001__x0018__x0004_=_x0004_7_x0004_5_x0004_=_x0004_A_x0004_:_x0004_8_x0004_9_x0004_</t>
  </si>
  <si>
    <t xml:space="preserve">_x0001__x001a__x0004_0_x0004_@_x0004_A_x0004_C_x0004_=_x0004_A_x0004_:_x0004_8_x0004_9_x0004__x000c__x0001__x001d__x0004_8_x0004_:_x0004_&gt;_x0004_;_x0004_0_x0004_5_x0004_2_x0004_A_x0004_:_x0004_8_x0004_9_x0004__x000c__x0001__x001d__x0004_&gt;_x0004_2_x0004_&gt;_x0004_A_x0004_?_x0004_0_x0004_A_x0004_A_x0004_:_x0004_8_x0004_9_x0004_</t>
  </si>
  <si>
    <t xml:space="preserve">_x0001__x001f__x0004_0_x0004_2_x0004_;_x0004_&gt;_x0004_2_x0004_A_x0004_:_x0004_8_x0004_9_x0004__x000b__x0001_ _x0004_0_x0004_4_x0004_8_x0004_I_x0004_5_x0004_2_x0004_A_x0004_:_x0004_8_x0004_9_x0004__x0007__x0001_!_x0004_C_x0004_@_x0004_A_x0004_:_x0004_8_x0004_9_x0004_</t>
  </si>
  <si>
    <t xml:space="preserve">_x0001_"_x0004_5_x0004_@_x0004_5_x0004_=_x0004_3_x0004_C_x0004_;_x0004_L_x0004_A_x0004_:_x0004_8_x0004_9_x0004__x000b__x0001_#_x0004_;_x0004_L_x0004_O_x0004_=_x0004_&gt;_x0004_2_x0004_A_x0004_:_x0004_8_x0004_9_x0004__x000b__x0001_&amp;_x0004_8_x0004_;_x0004_L_x0004_=_x0004_8_x0004_=_x0004_A_x0004_:_x0004_8_x0004_9_x0004_</t>
  </si>
  <si>
    <t xml:space="preserve">_x0001_'_x0004_5_x0004_@_x0004_4_x0004_0_x0004_:_x0004_;_x0004_8_x0004_=_x0004_A_x0004_:_x0004_8_x0004_9_x0004_!_x0001_!_x0004_ _x0004__x0015__x0004__x0014__x0004__x001d__x0004__x0015__x0004__x0015__x0004_ '_x0004__x0018__x0004_!_x0004__x001b__x0004__x001e__x0004_ _x0016__x0004__x0018__x0004_"_x0004__x0015__x0004__x001b__x0004__x0015__x0004__x0019__x0004_ _x001d__x0004__x0010__x0004_ _x001e__x0004__x0014__x0004__x001d__x0004__x001e__x0004_ _x001a__x0004__x0014__x0004_#_x0004__x0006__x0001_6_x0004_8_x0004_B_x0004_5_x0004_;_x0004_8_x0004__x0003__x0001__x001a__x0004__x0014__x0004_#_x0004__x0005__x0001_ _x0004__x0010__x0004__x0019__x0004__x001e__x0004__x001d__x0004_&amp;_x0001_!_x0004_@_x0004_.G_x0004_8_x0004_A_x0004_;_x0004_&gt;_x0004_ :_x0004_;_x0004_C_x0004_1_x0004_=_x0004_K_x0004_E_x0004_ D_x0004_&gt;_x0004_@_x0004_&lt;_x0004_8_x0004_@_x0004_&gt;_x0004_2_x0004_0_x0004_=_x0004_8_x0004_9_x0004_ =_x0004_0_x0004_ 1 _x001a__x0004__x0014__x0004_#_x0004__x0010__x0001_'_x0004_8_x0004_A_x0004_;_x0004_&gt;_x0004_ C_x0004_G_x0004_0_x0004_A_x0004_B_x0004_=_x0004_8_x0004_:_x0004_&gt;_x0004_2_x0004__x0012__x0001_'_x0004_8_x0004_A_x0004_;_x0004_&gt;_x0004_ D_x0004_&gt;_x0004_@_x0004_&lt;_x0004_8_x0004_@_x0004_&gt;_x0004_2_x0004_0_x0004_=_x0004_8_x0004_9_x0004_&amp;_x0001_!_x0004_@_x0004_. G_x0004_8_x0004_A_x0004_;_x0004_&gt;_x0004_ C_x0004_G_x0004_0_x0004_A_x0004_B_x0004_=_x0004_8_x0004_:_x0004_&gt;_x0004_2_x0004_ 2_x0004_ 1 D_x0004_&gt;_x0004_@_x0004_&lt;_x0004_8_x0004_@_x0004_&gt;_x0004_2_x0004_0_x0004_=_x0004_8_x0004_8_x0004_ _x0003__x0001__x001a__x0004__x0014__x0004__x001c__x0004__x001d__x0001_!_x0004_@_x0004_.G_x0004_8_x0004_A_x0004_;_x0004_&gt;_x0004_ &lt;_x0004_5_x0004_@_x0004_&gt;_x0004_?_x0004_@_x0004_8_x0004_O_x0004_B_x0004_8_x0004_9_x0004_ =_x0004_0_x0004_ 1 _x001a__x0004__x0014__x0004_#_x0004__x000b__x0001__x001a__x0004__x0014__x0004__x001c__x0004_ ?_x0004_;_x0004_0_x0004_B_x0004_=_x0004_K_x0004_5_x0004_%_x0001_!_x0004_@_x0004_.G_x0004_8_x0004_A_x0004_;_x0004_&gt;_x0004_ 6_x0004_8_x0004_B_x0004_5_x0004_;_x0004_5_x0004_9_x0004_ =_x0004_0_x0004_ 1 _x001a__x0004__x0014__x0004_#_x0004_ (B_x0004_K_x0004_A_x0004_. G_x0004_5_x0004_;_x0004_.)_x0014__x0001__x001a__x0004_;_x0004_C_x0004_1_x0004_=_x0004_K_x0004_5_x0004_ D_x0004_&gt;_x0004_@_x0004_&lt;_x0004_8_x0004_@_x0004_&gt;_x0004_2_x0004_0_x0004_=_x0004_8_x0004_O_x0004_._x0001_!_x0004_ _x0004__x0015__x0004__x0014__x0004__x001d__x0004__x0015__x0004__x0015__x0004_ '_x0004__x0018__x0004_!_x0004__x001b__x0004__x001e__x0004_ _x001a__x0004__x001b__x0004_#_x0004__x0011__x0004__x001d__x0004_+_x0004_%_x0004_ $_x0004__x001e__x0004_ _x0004__x001c__x0004__x0018__x0004_ _x0004__x001e__x0004__x0012__x0004__x0010__x0004__x001d__x0004__x0018__x0004__x0019__x0004_ _x001d__x0004__x0010__x0004_ _x001e__x0004__x0014__x0004__x001d__x0004__x001e__x0004_ _x001a__x0004__x0014__x0004_#_x0004_@_x0001_!_x0004_ _x0004__x0015__x0004__x0014__x0004__x001d__x0004__x0015__x0004__x0015__x0004_ '_x0004__x0018__x0004_!_x0004__x001b__x0004__x001e__x0004_ _x001f__x0004__x001b__x0004__x0010__x0004_"_x0004__x001d__x0004_+_x0004_%_x0004_  _x001a__x0004_#_x0004__x001b__x0004_</t>
  </si>
  <si>
    <t xml:space="preserve">_x0004_"_x0004_#_x0004_ _x0004__x001d__x0004__x001e__x0004_-_x0014__x0004__x001e__x0004_!_x0004_#_x0004__x0013__x0004__x001e__x0004__x0012__x0004_+_x0004_%_x0004_ _x001c__x0004__x0015__x0004_ _x0004__x001e__x0004__x001f__x0004_ _x0004__x0018__x0004_/_x0004_"_x0004__x0018__x0004__x0019__x0004_ _x001d__x0004__x0010__x0004_ 1 _x001a__x0004__x0014__x0004_#_x0004_ =_x0001__x001a__x0004__x001e__x0004__x001b__x0004__x0018__x0004_'_x0004__x0015__x0004_!_x0004_"_x0004__x0012__x0004__x001e__x0004_ _x001a__x0004_#_x0004__x001b__x0004_</t>
  </si>
  <si>
    <t xml:space="preserve">_x0004_"_x0004_#_x0004_ _x0004__x001d__x0004__x001e__x0004_-_x0014__x0004__x001e__x0004_!_x0004_#_x0004__x0013__x0004__x001e__x0004__x0012__x0004_+_x0004_%_x0004_ _x001c__x0004__x0015__x0004_ _x0004__x001e__x0004__x001f__x0004_ _x0004__x0018__x0004_/_x0004_"_x0004__x0018__x0004__x0019__x0004_ _x001d__x0004__x0010__x0004_ 10 "_x0004_+_x0004_!_x0004_. _x0016__x0004__x0018__x0004_"_x0004__x0015__x0004__x001b__x0004__x0015__x0004__x0019__x0004_%_x0001_:_x0004_&gt;_x0004_;_x0004_-2_x0004_&gt;_x0004_ &lt;_x0004_5_x0004_@_x0004_&gt;_x0004_?_x0004_@_x0004_8_x0004_O_x0004_B_x0004_8_x0004_9_x0004_ =_x0004_0_x0004_ 10 B_x0004_K_x0004_A_x0004_. 6_x0004_8_x0004_B_x0004_5_x0004_;_x0004_5_x0004_9_x0004_1_x0001__x001a__x0004__x001e__x0004__x001b__x0004__x0018__x0004_'_x0004__x0015__x0004_!_x0004_"_x0004__x0012__x0004__x001e__x0004_ _x001f__x0004__x001b__x0004__x0010__x0004_"_x0004__x001d__x0004_+_x0004_%_x0004_ _x001c__x0004__x0015__x0004_ _x0004__x001e__x0004__x001f__x0004_ _x0004__x0018__x0004_/_x0004_"_x0004__x0018__x0004__x0019__x0004_ _x001d__x0004__x0010__x0004_ 10 "_x0004_+_x0004_!_x0004_. _x0016__x0004__x0018__x0004_"_x0004__x0015__x0004__x001b__x0004__x0015__x0004__x0019__x0004_%_x0001_!_x0004_@_x0004_.G_x0004_8_x0004_A_x0004_;_x0004_&gt;_x0004_ ?_x0004_;_x0004_0_x0004_B_x0004_=_x0004_K_x0004_E_x0004_ &lt;_x0004_5_x0004_@_x0004_&gt;_x0004_?_x0004_@_x0004_8_x0004_O_x0004_B_x0004_8_x0004_9_x0004_ =_x0004_0_x0004_ 1 _x001a__x0004__x0014__x0004_#_x0004_._x0001_!_x0004_ _x0004__x0015__x0004__x0014__x0004__x001d__x0004__x0015__x0004__x0015__x0004_ '_x0004__x0018__x0004_!_x0004__x001b__x0004__x001e__x0004_ #_x0004_'_x0004__x0010__x0004_!_x0004_"_x0004__x001d__x0004__x0018__x0004__x001a__x0004__x001e__x0004__x0012__x0004_ _x0012__x0004_ _x001e__x0004__x0014__x0004__x001d__x0004__x001e__x0004__x001c__x0004_ $_x0004__x001e__x0004_ _x0004__x001c__x0004__x0018__x0004_ _x0004__x001e__x0004__x0012__x0004__x0010__x0004__x001d__x0004__x0018__x0004__x0018__x0004__x0018__x0004_;_x0001_!_x0004_ _x0004__x0015__x0004__x0014__x0004__x001d__x0004__x0015__x0004__x0015__x0004_ '_x0004__x0018__x0004_!_x0004__x001b__x0004__x001e__x0004_  _x001a__x0004_#_x0004__x001b__x0004_</t>
  </si>
  <si>
    <t xml:space="preserve">_x0004_"_x0004_#_x0004_ _x0004__x001d__x0004__x001e__x0004_-_x0014__x0004__x001e__x0004_!_x0004_#_x0004__x0013__x0004__x001e__x0004__x0012__x0004_+_x0004_%_x0004_ _x001c__x0004__x0015__x0004_ _x0004__x001e__x0004__x001f__x0004_ _x0004__x0018__x0004_/_x0004_"_x0004__x0018__x0004__x0019__x0004_ _x001d__x0004__x0010__x0004_ _x001e__x0004__x0014__x0004__x001d__x0004__x001e__x0004_ _x001a__x0004__x0014__x0004_#_x0004_ _x0002__x0001__x0016_!9_x0002__x0001__x0016_!6_x0002__x0001__x0016_!7_x0002__x0001__x0016_!8_x0018__x0001_8_x0004_7_x0004_@_x0004_0_x0004_A_x0004_E_x0004_&gt;_x0004_4_x0004_&gt;_x0004_2_x0004_0_x0004_=_x0004_&gt;_x0004_ (B_x0004_K_x0004_A_x0004_. @_x0004_C_x0004_1_x0004_)_x000c__x0001_3_x0004_. #_x0004_;_x0004_L_x0004_O_x0004_=_x0004_&gt;_x0004_2_x0004_A_x0004_:_x0004__x000f__x0001__x0013__x0004_. _x0014__x0004_8_x0004_&lt;_x0004_8_x0004_B_x0004_@_x0004_&gt;_x0004_2_x0004_3_x0004_@_x0004_0_x0004_4_x0004__x0007__x0001_3_x0004_. _x0018__x0004_=_x0004_7_x0004_0_x0004__x000e__x0001__x0011__x0004_. !_x0004_K_x0004_7_x0004_3_x0004_0_x0004_=_x0004_A_x0004_:_x0004_8_x0004_9_x0004_ _x000e__x0001__x001a__x0004_C_x0004_7_x0004_&gt;_x0004_2_x0004_0_x0004_B_x0004_&gt;_x0004_2_x0004_A_x0004_:_x0004_8_x0004_9_x0004_ _x0008__x0001__x001c__x0004_0_x0004_9_x0004_=_x0004_A_x0004_:_x0004_8_x0004_9_x0004__x000c__x0001__x001c__x0004_5_x0004_;_x0004_5_x0004_:_x0004_5_x0004_A_x0004_A_x0004_:_x0004_8_x0004_9_x0004_ _x0010__x0001__x001d__x0004_&gt;_x0004_2_x0004_&gt;_x0004_&lt;_x0004_0_x0004_;_x0004_K_x0004_:_x0004_;_x0004_8_x0004_=_x0004_A_x0004_:_x0004_8_x0004_9_x0004_</t>
  </si>
  <si>
    <t xml:space="preserve">_x0001_!_x0004_5_x0004_=_x0004_3_x0004_8_x0004_;_x0004_5_x0004_5_x0004_2_x0004_A_x0004_:_x0004_8_x0004_9_x0004__x0012__x0001_!_x0004_B_x0004_0_x0004_@_x0004_&gt;_x0004_:_x0004_C_x0004_;_x0004_0_x0004_B_x0004_:_x0004_8_x0004_=_x0004_A_x0004_:_x0004_8_x0004_9_x0004_ </t>
  </si>
  <si>
    <t xml:space="preserve">_x0001_!_x0004_B_x0004_0_x0004_@_x0004_&gt;_x0004_&lt;_x0004_0_x0004_9_x0004_=_x0004_A_x0004_:_x0004_8_x0004_9_x0004_	_x0001__x0014__x0004__x001a__x0004_ "1_x001c__x0004__x0010__x0004_/_x0004_"_x0005__x0001_&amp;_x0004__x0012__x0004_ _x0004__x001d__x0004__x001a__x0004__x0004__x0001_&amp;_x0004__x001d__x0004_"_x0004__x0018__x0004__x001a__x0001__x0018__x0004_"_x0004__x001e__x0004__x0013__x0004__x001e__x0004_ ?_x0004_&gt;_x0004_ &gt;_x0004_1_x0004_;_x0004_0_x0004_A_x0004_B_x0004_8_x0004_ (2008 3_x0004_.)_x001a__x0001__x0018__x0004_"_x0004__x001e__x0004__x0013__x0004__x001e__x0004_ ?_x0004_&gt;_x0004_ &gt;_x0004_1_x0004_;_x0004_0_x0004_A_x0004_B_x0004_8_x0004_ (2007 3_x0004_.)_x0001__x0001_E_x0004__x0006__x0001__x0016__x0004_8_x0004_B_x0004_5_x0004_;_x0004_8_x0004__x001d__x0001_?_x0004_;_x0004_0_x0004_B_x0004_=_x0004_K_x0004_E_x0004_ _x001a__x0004__x0014__x0004__x001c__x0004_ =_x0004_0_x0004_ 10 B_x0004_K_x0004_A_x0004_. =_x0004_0_x0004_A_x0004_5_x0004_;_x0004_._x0019__x0001__x0011__x0004_N_x0004_4_x0004_6_x0004_5_x0004_B_x0004_=_x0004_K_x0004_5_x0004_ A_x0004_@_x0004_-2_x0004_0_x0004_ B_x0004_K_x0004_A_x0004_. @_x0004_C_x0004_1_x0004_._x0002__x0001__x0016_!2_x0002__x0001__x0016_!3_x0002__x0001__x0016_!4_x0002__x0001__x0016_!5Z_x0001_ _x0004__x0010__x0004_!_x0004_%_x0004__x001e__x0004__x0014__x0004_ _x0011__x0004_._x0004__x0014__x0004__x0016__x0004__x0015__x0004_"_x0004__x001d__x0004_+_x0004_%_x0004_ !_x0004_ _x0004__x0015__x0004__x0014__x0004_!_x0004_"_x0004__x0012__x0004_ (A_x0004_&gt;_x0004_F_x0004_. 7_x0004_=_x0004_0_x0004_G_x0004_. &lt;_x0004_5_x0004_@_x0004_&gt;_x0004_?_x0004_@_x0004_8_x0004_O_x0004_B_x0004_8_x0004_O_x0004_) _x001d__x0004__x0010__x0004_ _x001a__x0004_#_x0004__x001b__x0004_</t>
  </si>
  <si>
    <t xml:space="preserve">_x0004_"_x0004_#_x0004_ _x0004__x001d__x0004__x001e__x0004__x0015__x0004_ _x001e__x0004__x0011__x0004_!_x0004__x001b__x0004_#_x0004__x0016__x0004__x0018__x0004__x0012__x0004__x0010__x0004__x001d__x0004__x0018__x0004__x0015__x0004_ _x001e__x0004__x0014__x0004__x001d__x0004__x001e__x0004__x0013__x0004__x001e__x0004_ _x0016__x0004__x0018__x0004_"_x0004__x0015__x0004__x001b__x0004_/_x0004_ÿJ_x0008_¾_x0017__x000c_„_x0018_Òv_x0019_Ä_x0001_Œ_x001a_Ú_x0002__x0006__x001d_T_x0005_¬_x001e_ú_x0006_˜_x001f_æ_x0007_€ Î_x0008_R! 	c_x0008__x0015_c_x0008__x0015_ˆ</t>
  </si>
  <si>
    <t xml:space="preserve">	_x0008__x0010__x0006__x0010_ì_x0015_Í_x0007_ÉÀ_x0006__x0003__x000b__x0002__x0018_#¹$—/_x001a_1</t>
  </si>
  <si>
    <t xml:space="preserve">_x0002__x0001__x000c__x0002_d_x000f__x0002__x0001__x0011__x0002__x0010__x0008_ü©ñÒMbP?__x0002__x0001_*_x0002_+_x0002_‚_x0002__x0001_€_x0008_%_x0002__x0004_ÿ_x0002_Á_x0004__x0014__x0015_ƒ_x0002_„_x0002_&amp;_x0008__x001f_…ëQ¸_x001e__x0001_@Mn_x0001_Microsoft Office Document Imag_x0001__x0004__x0004_Ü_x0003_/_x0001_	d_x0001__x0001_X_x0002__x0002__x0001_X_x0002__x0001_Letterwidm_x0001_þ_x0001_È¡"	d_x0001__x0001__x0001__x0002_X_x0002_</t>
  </si>
  <si>
    <t xml:space="preserve">_x0001_à?à?_x0001_U_x0002__x0008_}_x000c_m_x0012__x000f__x0002__x0002_}_x000c__x0003__x0003_$_x000c__x000f__x0002__x0002_S_x0002_&amp;_x0001_!_x0004_@_x0004_. G_x0004_8_x0004_A_x0004_;_x0004_&gt;_x0004_ C_x0004_G_x0004_0_x0004_A_x0004_B_x0004_=_x0004_8_x0004_:_x0004_&gt;_x0004_2_x0004_ 2_x0004_ 1 D_x0004_&gt;_x0004_@_x0004_&lt;_x0004_8_x0004_@_x0004_&gt;_x0004_2_x0004_0_x0004_=_x0004_8_x0004_8_x0004_ _x0002__x000e_#_x0007__x0008__x0002__x0010__x0007_ÿ_x0001__x000f__x0008__x0002__x0010__x0001__x0007_þ_x0001_@_x0001__x000f__x0008__x0002__x0010__x0003__x0007_û_x0004__x0001__x000f__x0008__x0002__x0010__x0004__x0007_ÿ_x0001__x000f__x0008__x0002__x0010__x0005__x0007_ÿ_x0001__x000f__x0008__x0002__x0010__x0006__x0007_ÿ_x0001__x000f__x0008__x0002__x0010__x0007__x0007_ÿ_x0001__x000f__x0008__x0002__x0010__x0008__x0007_ÿ_x0001__x000f__x0008__x0002__x0010_	_x0007_ÿ_x0001__x000f__x0008__x0002__x0010_</t>
  </si>
  <si>
    <t xml:space="preserve">_x0007_ÿ_x0001__x000f__x0008__x0002__x0010__x000b__x0007_ÿ_x0001__x000f__x0008__x0002__x0010__x000c__x0007_ÿ_x0001__x000f__x0008__x0002__x0010_</t>
  </si>
  <si>
    <t xml:space="preserve">_x0007_ÿ_x0001__x000f__x0008__x0002__x0010__x000e__x0007_ÿ_x0001__x000f__x0008__x0002__x0010__x000f__x0007_ÿ_x0001__x000f__x0008__x0002__x0010__x0010__x0004_ÿ_x0001__x000f__x0008__x0002__x0010__x0011__x0004_ÿ_x0001__x000f__x0008__x0002__x0010__x0012__x0004_ÿ_x0001__x000f__x0008__x0002__x0010__x0013__x0004_ÿ_x0001__x000f__x0008__x0002__x0010__x0014__x0004_ÿ_x0001__x000f__x0008__x0002__x0010__x0015__x0004_ÿ_x0001__x000f__x0008__x0002__x0010__x0016__x0004_ÿ_x0001__x000f__x0008__x0002__x0010__x0017__x0004_ÿ_x0001__x000f__x0008__x0002__x0010__x0018__x0004_ÿ_x0001__x000f__x0008__x0002__x0010__x0019__x0004_ÿ_x0001__x000f__x0008__x0002__x0010__x001a__x0004_ÿ_x0001__x000f__x0008__x0002__x0010__x001b__x0004_ÿ_x0001__x000f__x0008__x0002__x0010__x001c__x0004_ÿ_x0001__x000f__x0008__x0002__x0010__x001d__x0004_ÿ_x0001__x000f__x0008__x0002__x0010__x001e__x0004_ÿ_x0001__x000f__x0008__x0002__x0010__x001f__x0004_ÿ_x0001__x000f_ý</t>
  </si>
  <si>
    <t xml:space="preserve">_x0003_+=ý</t>
  </si>
  <si>
    <t xml:space="preserve">_x0001_y"¾_x0012__x0001__x0001_yyy_x001d__x001d__x001d__x0006_ý</t>
  </si>
  <si>
    <t xml:space="preserve">_x0003__x0015__x0012_ý</t>
  </si>
  <si>
    <t xml:space="preserve">_x0003__x0001__x0015__x0014_ý</t>
  </si>
  <si>
    <t xml:space="preserve">_x0003__x0002__x0015__x0015_ý</t>
  </si>
  <si>
    <t xml:space="preserve">_x0003__x0003__x0015__x0016_ý</t>
  </si>
  <si>
    <t xml:space="preserve">_x0004_/)½_x0012__x0004__x0001_72¢@7€]@_x0002__x0006__x001b__x0004__x0003_*	_x001a_Nê¾¼3@_x0008_ô_x0008_ý_x0005__x0001__x0004__x0003_¼_x0004__x0015__x0004_"_x0003__x0003__x001d__x000b_LþÀLÿÀ_x0006_ý</t>
  </si>
  <si>
    <t xml:space="preserve">_x0005_/*½_x0012__x0005__x0001_8”@8€L@_x0002__x0006__x001b__x0005__x0003_*Lg1Åt6@_x0008__x0004__x0003_ÿ_x0005__x0001__x0004__x0003_ý</t>
  </si>
  <si>
    <t xml:space="preserve">_x0006_/½_x0012__x0006__x0001_9øƒ@9E@_x0002__x0006__x001b__x0006__x0003_*Û¶mÛ¶m.@_x0008__x0005__x0003_ÿ_x0005__x0001__x0004__x0003_ý</t>
  </si>
  <si>
    <t xml:space="preserve">_x0007_/_x0001_½_x0012__x0007__x0001_:À€@:&lt;@_x0002__x0006__x001b__x0007__x0003_*I’$I’$3@_x0008__x0006__x0003_ÿ_x0005__x0001__x0004__x0003_ý</t>
  </si>
  <si>
    <t xml:space="preserve">_x0008_/+½_x0012__x0008__x0001_:ðp@:&lt;@_x0002__x0006__x001b__x0008__x0003_*·mÛ¶m[#@_x0008__x0007__x0003_ÿ_x0005__x0001__x0004__x0003_ý</t>
  </si>
  <si>
    <t xml:space="preserve">	/</t>
  </si>
  <si>
    <t xml:space="preserve">½_x0012_	_x0001_:ÐŠ@:O@_x0002__x0006__x001b_	_x0003_*­µÖZk­+@_x0008__x0008__x0003_ÿ_x0005__x0001__x0004__x0003_ý</t>
  </si>
  <si>
    <t xml:space="preserve">0_x0002_½_x0012_</t>
  </si>
  <si>
    <t xml:space="preserve">_x0001_7¤­@7Àr@_x0002__x0006__x001b_</t>
  </si>
  <si>
    <t xml:space="preserve">_x0003_*K~±ä_x0017_K)@_x0008_	_x0003_ÿ_x0005__x0001__x0004__x0003_ý</t>
  </si>
  <si>
    <t xml:space="preserve">_x000b_0_x0003_½_x0012__x000b__x0001_7&lt;¡@7 f@_x0002__x0006__x001b__x000b__x0003_*k–_x0018_Ÿ2í(@_x0008_</t>
  </si>
  <si>
    <t xml:space="preserve">_x0003_ÿ_x0005__x0001__x0004__x0003_ý</t>
  </si>
  <si>
    <t xml:space="preserve">_x000c_0_x0004_½_x0012__x000c__x0001_7&lt;@7àh@_x0002__x0006_!_x000c__x0003_*$üäBÔÍ"@"_x0003_ÿ_x000b_D_x000c__x0001_ÀD_x000c__x0002_À_x0006_ý</t>
  </si>
  <si>
    <t xml:space="preserve">1_x0005_½_x0012_</t>
  </si>
  <si>
    <t xml:space="preserve">_x0001_8n©@8àp@_x0002__x0006__x001b_</t>
  </si>
  <si>
    <t xml:space="preserve">_x0003_*Çq_x001c_Çq_x001c_(@_x0008__x000b__x0003_ÿ_x0005__x0001__x0004__x0003_ý</t>
  </si>
  <si>
    <t xml:space="preserve">_x000e_1-½_x0012__x000e__x0001_8Œ™@8@]@_x0002__x0006__x001b__x000e__x0003_*.ßò-ßò+@_x0008_</t>
  </si>
  <si>
    <t xml:space="preserve">_x000f_1.½_x0012__x000f__x0001_7Tš@7`d@_x0002__x0006__x001b__x000f__x0003_*_x0013_|›¿Â¬$@_x0008__x000e__x0003_ÿ_x0005__x0001__x0004__x0003_ý</t>
  </si>
  <si>
    <t xml:space="preserve">_x0010_//½_x0012__x0010__x0001_8_x0018_ @8€f@_x0002__x0006__x001b__x0010__x0003_*9Žã8Žã&amp;@_x0008__x000f__x0003_ÿ_x0005__x0001__x0004__x0003_ý</t>
  </si>
  <si>
    <t xml:space="preserve">_x0011_/0½_x0012__x0011__x0001_9˜š@9€a@_x0002__x0006__x001b__x0011__x0003_*_x0007_uP_x0007_uP(@_x0008__x0010__x0003_ÿ_x0005__x0001__x0004__x0003_ý</t>
  </si>
  <si>
    <t xml:space="preserve">_x0012_/_x0006_½_x0012__x0012__x0001_:’­@:°r@_x0002__x0006__x001b__x0012__x0003_*Ó_x001e_”yVQ)@_x0008__x0011__x0003_ÿ_x0005__x0001__x0004__x0003_ý</t>
  </si>
  <si>
    <t xml:space="preserve">_x0013_/_x0007_½_x0012__x0013__x0001_:0›@:€e@_x0002__x0006__x001b__x0013__x0003_*¸#îˆ;$@_x0008__x0012__x0003_ÿ_x0005__x0001__x0004__x0003_ý</t>
  </si>
  <si>
    <t xml:space="preserve">_x0014_1_x0008_½_x0012__x0014__x0001_7@7`e@_x0002__x0006__x001b__x0014__x0003_*R[Im%µ%@_x0008__x0013__x0003_ÿ_x0005__x0001__x0004__x0003_ý</t>
  </si>
  <si>
    <t xml:space="preserve">_x0015_0	½_x0012__x0015__x0001_7è–@7€b@_x0002__x0006__x001b__x0015__x0003_*ù¬_x001b_L‘Ï#@_x0008__x0014__x0003_ÿ_x0005__x0001__x0004__x0003_ý</t>
  </si>
  <si>
    <t xml:space="preserve">_x0016_01½_x0012__x0016__x0001_7@ƒ@7L@_x0002__x0006__x001b__x0016__x0003_*&amp;@_x0008__x0015__x0003_ÿ_x0005__x0001__x0004__x0003_ý</t>
  </si>
  <si>
    <t xml:space="preserve">_x0017_02½_x0012__x0017__x0001_7_x0004_™@7À`@_x0002__x0006__x001b__x0017__x0003_*`‰ô@å'@_x0008__x0016__x0003_ÿ_x0005__x0001__x0004__x0003_ý</t>
  </si>
  <si>
    <t xml:space="preserve">_x0018_03½_x0012__x0018__x0001_7ô’@7ÀZ@_x0002__x0006__x001b__x0018__x0003_*—ƒ›ýB¬&amp;@_x0008__x0017__x0003_ÿ_x0005__x0001__x0004__x0003_ý</t>
  </si>
  <si>
    <t xml:space="preserve">_x0019_0</t>
  </si>
  <si>
    <t xml:space="preserve">½_x0012__x0019__x0001_7´—@7g@_x0002__x0006__x001b__x0019__x0003_*œÞô¦7} @_x0008__x0018__x0003_ÿ_x0005__x0001__x0004__x0003_ý</t>
  </si>
  <si>
    <t xml:space="preserve">_x001a_0_x000b_½_x0012__x001a__x0001_7ü—@7@^@_x0002__x0006__x001b__x001a__x0003_*1ñ~ä4_)@_x0008__x0019__x0003_ÿ_x0005__x0001__x0004__x0003_ý</t>
  </si>
  <si>
    <t xml:space="preserve">_x001b_0_x000c_½_x0012__x001b__x0001_7(Ÿ@7€`@_x0002__x0006__x001b__x001b__x0003_*6Ùd“M6.@_x0008__x001a__x0003_ÿ_x0005__x0001__x0004__x0003_ý</t>
  </si>
  <si>
    <t xml:space="preserve">_x001c_0_x000e_½_x0012__x001c__x0001_7èŸ@7 d@_x0002__x0006_!_x001c__x0003_NÀ4_x0006_LcÀ(@_x000c__x0003_þ_x000b_D_x001c__x0001_ÀD_x001c__x0002_À_x0006_ý</t>
  </si>
  <si>
    <t xml:space="preserve">_x001d_0</t>
  </si>
  <si>
    <t xml:space="preserve">½_x0012__x001d__x0001_7`ª@7Àh@_x0002__x0006__x001b__x001d__x0003_*¸3$æí_x000c_1@_x0008__x001b__x0003_ÿ_x0005__x0001__x0004__x0003_ý</t>
  </si>
  <si>
    <t xml:space="preserve">_x001e_24½_x0012__x001e__x0001_7h @7€P@_x0002__x0006__x001b__x001e__x0003_PÑE_x0017_]tÑ?@_x0008__x001d__x0003_ÿ_x0005__x0001__x0004__x0003_ý</t>
  </si>
  <si>
    <t xml:space="preserve">_x001f_25½_x0012__x001f__x0001_7Àh@72@_x0002__x0006__x001b__x001f__x0003_*&amp;@_x0008__x001e__x0003_ÿ_x0005__x0001__x0004__x0003_×BO</t>
  </si>
  <si>
    <t xml:space="preserve">X_x0002__x000e_$8\CCCCCCCICCCCCCCCCCCCCCCICC_x0008__x0002__x0010_ _x0004_ÿ_x0001__x000f__x0008__x0002__x0010_!_x0004__x001c__x0002_@_x0001__x000f__x0008__x0002__x0010_"_x0004_I_x0002_@_x0001__x000f_ý</t>
  </si>
  <si>
    <t xml:space="preserve"> 26½_x0012_ _x0001_76°@7@a@_x0002__x0006__x001b_ _x0003_Pñ3JüŒ_x0012_&gt;@_x0008__x001f__x0003_ÿ_x0005__x0001__x0004__x0003_ý</t>
  </si>
  <si>
    <t xml:space="preserve">!&lt;7_x0006_#!_x0001_QÀ_x0007_ê@!_x0002_ÿ</t>
  </si>
  <si>
    <t xml:space="preserve">%_x0004_ _x0001_À_x0001_À_x0019__x0010_!_x0006_#!_x0002_Q</t>
  </si>
  <si>
    <t xml:space="preserve">¯@!_x0003_ÿ</t>
  </si>
  <si>
    <t xml:space="preserve">%_x0004_ _x0002_À_x0002_À_x0019__x0010__x0006__x001b_!_x0003_k_x000b_2.È¸*@_x0008_ _x0003_ÿ_x0005__x0001__x0004__x0003_ý</t>
  </si>
  <si>
    <t xml:space="preserve">"&lt;8½_x0012_"_x0001_1€Íé@1æ®@_x0002__x0006__x001b_"_x0003_k¿F™@þ¸*@_x0008_!_x0001_ÿ_x0005__x0001__x0004__x0003_×</t>
  </si>
  <si>
    <t xml:space="preserve">_x000c__x0002_	_x0003__x0003__x0001_ÿ"_x001c__x0002_	_x0003__x0003__x0002_À_x0019_&gt;_x0002__x0012_¶@_x001d__x000f__x0003__x0003__x0001__x0003__x0003_å</t>
  </si>
  <si>
    <t xml:space="preserve">_x0001__x0001__x0001__x0003_ï_x0006_7</t>
  </si>
  <si>
    <t xml:space="preserve">	_x0008__x0010__x0006__x0010_ì_x0015_Í_x0007_ÉÀ_x0006__x0003__x000b__x0002__x0018__x0001_-Ó3l&gt;_x0006_A</t>
  </si>
  <si>
    <t xml:space="preserve">_x0002__x0001__x000c__x0002_d_x000f__x0002__x0001__x0011__x0002__x0010__x0008_ü©ñÒMbP?__x0002__x0001_*_x0002_+_x0002_‚_x0002__x0001_€_x0008_%_x0002__x0004_ÿ_x0002_Á_x0004__x0014__x0015_ƒ_x0002_„_x0002_&amp;_x0008_)\Âõ(@Mn_x0001_Microsoft Office Document Imag_x0001__x0004__x0004_Ü_x0003_/_x0001_	d_x0001__x0001_X_x0002__x0002__x0001_X_x0002__x0001_Letterwidm_x0001_þ_x0001_È¡"	d_x0001__x0001__x0001__x0002_X_x0002_</t>
  </si>
  <si>
    <t xml:space="preserve">_x0001_à?à?_x0001_U_x0002__x0008_}_x000c_Û_x0012__x000f__x0002__x0002_}_x000c__x0003__x0003_$</t>
  </si>
  <si>
    <t xml:space="preserve">_x000f__x0002__x0002__x0002__x000e__x0001_-_x0008__x0008__x0002__x0010__x0001__x0008_w_x0001_@_x0001__x000f__x0008__x0002__x0010__x0002__x0008_I_x0002_@_x0001__x000f__x0008__x0002__x0010__x0004__x0008_û_x0004__x0001__x000f__x0008__x0002__x0010__x0005__x0008_ÿ_x0001__x000f__x0008__x0002__x0010__x0006__x0008_ÿ_x0001__x000f__x0008__x0002__x0010__x0007__x0008_ÿ_x0001__x000f__x0008__x0002__x0010__x0008__x0008_ÿ_x0001__x000f__x0008__x0002__x0010_	_x0008_ÿ_x0001__x000f__x0008__x0002__x0010_</t>
  </si>
  <si>
    <t xml:space="preserve">_x0008_ÿ_x0001__x000f__x0008__x0002__x0010__x000b__x0008_ÿ_x0001__x000f__x0008__x0002__x0010__x000c__x0008_ÿ_x0001__x000f__x0008__x0002__x0010_</t>
  </si>
  <si>
    <t xml:space="preserve">_x0008_ÿ_x0001__x000f__x0008__x0002__x0010__x000e__x0008_ÿ_x0001__x000f__x0008__x0002__x0010__x000f__x0008_ÿ_x0001__x000f__x0008__x0002__x0010__x0010__x0004_ÿ_x0001__x000f__x0008__x0002__x0010__x0011__x0004_ÿ_x0001__x000f__x0008__x0002__x0010__x0012__x0004_ÿ_x0001__x000f__x0008__x0002__x0010__x0013__x0004_ÿ_x0001__x000f__x0008__x0002__x0010__x0014__x0004_ÿ_x0001__x000f__x0008__x0002__x0010__x0015__x0004_ÿ_x0001__x000f__x0008__x0002__x0010__x0016__x0004_ÿ_x0001__x000f__x0008__x0002__x0010__x0017__x0004_ÿ_x0001__x000f__x0008__x0002__x0010__x0018__x0004_ÿ_x0001__x000f__x0008__x0002__x0010__x0019__x0004_ÿ_x0001__x000f__x0008__x0002__x0010__x001a__x0004_ÿ_x0001__x000f__x0008__x0002__x0010__x001b__x0004_ÿ_x0001__x000f__x0008__x0002__x0010__x001c__x0004_ÿ_x0001__x000f__x0008__x0002__x0010__x001d__x0004_ÿ_x0001__x000f__x0008__x0002__x0010__x001e__x0004_ÿ_x0001__x000f__x0008__x0002__x0010__x001f__x0004_ÿ_x0001__x000f__x0008__x0002__x0010_ _x0004_ÿ_x0001__x000f_¾_x000c__x0001_+++_x0002_ý</t>
  </si>
  <si>
    <t xml:space="preserve">_x0001__x0003_+&gt;ý</t>
  </si>
  <si>
    <t xml:space="preserve">_x0002_y_x001c_¾_x0014__x0002__x0001_yyy_x001c__x001c__x001c__x001c__x0007_ý</t>
  </si>
  <si>
    <t xml:space="preserve">_x0004__x0015__x0012_ý</t>
  </si>
  <si>
    <t xml:space="preserve">_x0004__x0001__x0015__x001b_ý</t>
  </si>
  <si>
    <t xml:space="preserve">_x0004__x0002__x0015__x0011_ý</t>
  </si>
  <si>
    <t xml:space="preserve">_x0004__x0003__x0015__x0013_ý</t>
  </si>
  <si>
    <t xml:space="preserve">_x0005_I)½_x0012__x0005__x0001_7€]@3(@_x0002__x0006__x001b__x0005__x0003_*«ªªªªª#@_x0008_¼!_x0008_ý_x0005__x0001__x0005__x0003_¼_x0004__x0015__x0005_!_x0003__x0003__x001b__x000b_LþÀLÿÀ_x0006_ý</t>
  </si>
  <si>
    <t xml:space="preserve">_x0006_I*½_x0012__x0006__x0001_8€L@4ð?_x0002__x0006__x001b__x0006__x0003_*€L@_x0008__x0005__x0003_ÿ_x0005__x0001__x0005__x0003_ý</t>
  </si>
  <si>
    <t xml:space="preserve">_x0007_I½_x0012__x0007__x0001_9E@5@_x0002__x0006__x001b__x0007__x0003_*5@_x0008__x0006__x0003_ÿ_x0005__x0001__x0005__x0003_ý</t>
  </si>
  <si>
    <t xml:space="preserve">_x0008_I_x0001_½_x0012__x0008__x0001_:&lt;@5_x0008_@_x0002__x0006__x001b__x0008__x0003_*«ªªªªª"@_x0008__x0007__x0003_ÿ_x0005__x0001__x0005__x0003_ý</t>
  </si>
  <si>
    <t xml:space="preserve">	I</t>
  </si>
  <si>
    <t xml:space="preserve">½_x0012_	_x0001_:O@50@_x0002__x0006__x001b_	_x0003_*_x000f_@_x0008__x0008__x0003_ÿ_x0005__x0001__x0005__x0003_ý</t>
  </si>
  <si>
    <t xml:space="preserve">J_x0002_½_x0012_</t>
  </si>
  <si>
    <t xml:space="preserve">_x0001_7Àr@3D@_x0002__x0006__x001b_</t>
  </si>
  <si>
    <t xml:space="preserve">_x0003_*_x001e_@_x0008_	_x0003_ÿ_x0005__x0001__x0005__x0003_ý</t>
  </si>
  <si>
    <t xml:space="preserve">_x000b_J_x0003_½_x0012__x000b__x0001_7 f@38@_x0002__x0006__x001b__x000b__x0003_*€_x001d_@_x0008_</t>
  </si>
  <si>
    <t xml:space="preserve">_x0003_ÿ_x0005__x0001__x0005__x0003_ý</t>
  </si>
  <si>
    <t xml:space="preserve">_x000c_J_x0004_½_x0012__x000c__x0001_7àh@3€@@_x0002__x0006__x001b__x000c__x0003_*_x001f_|ðÁ_x0007__x001f__x0018_@_x0008__x000b__x0003_ÿ_x0005__x0001__x0005__x0003_ý</t>
  </si>
  <si>
    <t xml:space="preserve">B_x0005_½_x0012_</t>
  </si>
  <si>
    <t xml:space="preserve">_x0001_8àp@4€B@_x0002__x0006_!</t>
  </si>
  <si>
    <t xml:space="preserve">_x0003_*_x0007_Sä³n0_x001d_@!_x0001_ÿ_x000b_D</t>
  </si>
  <si>
    <t xml:space="preserve">_x0001_ÀD</t>
  </si>
  <si>
    <t xml:space="preserve">_x0002_À_x0006_ý</t>
  </si>
  <si>
    <t xml:space="preserve">_x000e_B-½_x0012__x000e__x0001_8@]@4&lt;@_x0002__x0006__x001b__x000e__x0003_*nÛ¶mÛ¶_x0010_@_x0008__x000c__x0003_ÿ_x0005__x0001__x0005__x0003_ý</t>
  </si>
  <si>
    <t xml:space="preserve">_x000f_B.½_x0012__x000f__x0001_7`d@3&lt;@_x0002__x0006__x001b__x000f__x0003_*’$I’$I_x0017_@_x0008__x000e__x0003_ÿ_x0005__x0001__x0005__x0003_ý</t>
  </si>
  <si>
    <t xml:space="preserve">_x0010_I/½_x0012__x0010__x0001_8€f@4€@@_x0002__x0006__x001b__x0010__x0003_*ÑE_x0017_]tÑ_x0015_@_x0008__x000f__x0003_ÿ_x0005__x0001__x0005__x0003_ý</t>
  </si>
  <si>
    <t xml:space="preserve">_x0011_I0½_x0012__x0011__x0001_9€a@53@_x0002__x0006__x001b__x0011__x0003_*”×P^Cy_x001d_@_x0008__x0010__x0003_ÿ_x0005__x0001__x0005__x0003_ý</t>
  </si>
  <si>
    <t xml:space="preserve">_x0012_I_x0006_½_x0012__x0012__x0001_:°r@5A@_x0002__x0006__x001b__x0012__x0003_*—–––––!@_x0008__x0011__x0003_ÿ_x0005__x0001__x0005__x0003_ý</t>
  </si>
  <si>
    <t xml:space="preserve">_x0013_I_x0007_½_x0012__x0013__x0001_:€e@54@_x0002__x0006__x001b__x0013__x0003_*333333!@_x0008__x0012__x0003_ÿ_x0005__x0001__x0005__x0003_ý</t>
  </si>
  <si>
    <t xml:space="preserve">_x0014_B_x0008_½_x0012__x0014__x0001_7`e@38@_x0002__x0006__x001b__x0014__x0003_*€_x001c_@_x0008__x0013__x0003_ÿ_x0005__x0001__x0005__x0003_ý</t>
  </si>
  <si>
    <t xml:space="preserve">_x0015_J	½_x0012__x0015__x0001_7€b@67@_x0002__x0006__x001b__x0015__x0003_*œÞô¦7½_x0019_@_x0008__x0014__x0003_ÿ_x0005__x0001__x0005__x0003_ý</t>
  </si>
  <si>
    <t xml:space="preserve">_x0016_J1½_x0012__x0016__x0001_7L@37@_x0002__x0006__x001b__x0016__x0003_*8½éMoz_x0003_@_x0008__x0015__x0003_ÿ_x0005__x0001__x0005__x0003_ý</t>
  </si>
  <si>
    <t xml:space="preserve">_x0017_J2½_x0012__x0017__x0001_7À`@35@_x0002__x0006__x001b__x0017__x0003_*b_x0018_†a_x0018_†_x0019_@_x0008__x0016__x0003_ÿ_x0005__x0001__x0005__x0003_ý</t>
  </si>
  <si>
    <t xml:space="preserve">_x0018_J3½_x0012__x0018__x0001_7ÀZ@38@_x0002__x0006__x001b__x0018__x0003_*UUUUUÕ_x0011_@_x0008__x0017__x0003_ÿ_x0005__x0001__x0005__x0003_ý</t>
  </si>
  <si>
    <t xml:space="preserve">_x0019_J</t>
  </si>
  <si>
    <t xml:space="preserve">½_x0012__x0019__x0001_7g@3=@_x0002__x0006__x001b__x0019__x0003_*¨_x0011_–{_x001a_a_x0019_@_x0008__x0018__x0003_ÿ_x0005__x0001__x0005__x0003_ý</t>
  </si>
  <si>
    <t xml:space="preserve">_x001a_J_x000b_½_x0012__x001a__x0001_7@^@33@_x0002__x0006__x001b__x001a__x0003_*”×P^Cy_x0019_@_x0008__x0019__x0003_ÿ_x0005__x0001__x0005__x0003_ý</t>
  </si>
  <si>
    <t xml:space="preserve">_x001b_J_x000c_½_x0012__x001b__x0001_7€`@33@_x0002__x0006__x001b__x001b__x0003_*¢¼†ò_x001a_Ê_x001b_@_x0008__x001a__x0003_ÿ_x0005__x0001__x0005__x0003_ý</t>
  </si>
  <si>
    <t xml:space="preserve">_x001c_J_x000e_½_x0012__x001c__x0001_7 d@3;@_x0002__x0006_!_x001c__x0003_N_x001c_Çq_x001c_Çq_x0018_@"_x0003_þ_x000b_D_x001c__x0001_ÀD_x001c__x0002_À_x0006_ý</t>
  </si>
  <si>
    <t xml:space="preserve">_x001d_J</t>
  </si>
  <si>
    <t xml:space="preserve">½_x0012__x001d__x0001_7Àh@3&gt;@_x0002__x0006__x001b__x001d__x0003_*ffffff_x001a_@_x0008__x001b__x0003_ÿ_x0005__x0001__x0005__x0003_ý</t>
  </si>
  <si>
    <t xml:space="preserve">_x001e_K4½_x0012__x001e__x0001_7€P@3ð?_x0002__x0006__x001b__x001e__x0003_O€P@_x0008__x001d__x0003_ÿ_x0005__x0001__x0005__x0003_ý</t>
  </si>
  <si>
    <t xml:space="preserve">_x001f_K5½_x0012__x001f__x0001_72@3ð?_x0002__x0006__x001b__x001f__x0003_*2@_x0008__x001e__x0003_ÿ_x0005__x0001__x0005__x0003_ý</t>
  </si>
  <si>
    <t xml:space="preserve"> K6½_x0012_ _x0001_7@a@3ð?_x0002__x0006__x001b_ _x0003_P@a@_x0008__x001f__x0003_ÿ_x0005__x0001__x0005__x0003_×Ba</t>
  </si>
  <si>
    <t xml:space="preserve">X_x0002__x001e_&amp;8\CCCCCCCICCCCCCCCCCCCCCICCC_x0008__x0002__x0010_!_x0004_þ_x0001__x0001__x000f__x0008__x0002__x0010_"_x0004_þ_x0001__x0001__x000f__x0008__x0002__x0010_#_x0004_ÿ_x0001__x000f__x0008__x0002__x0010_$_x0004_ÿ_x0001__x000f__x0008__x0002__x0010_%_x0004_ÿ_x0001__x000f__x0008__x0002__x0010_&amp;_x0004_ÿ_x0001__x000f__x0008__x0002__x0010_'_x0004_ÿ_x0001__x000f__x0008__x0002__x0010_(_x0004_ÿ_x0001__x000f__x0008__x0002__x0010_)_x0004_ÿ_x0001__x000f__x0008__x0002__x0010_*_x0004_ÿ_x0001__x000f__x0008__x0002__x0010_+_x0004_ÿ_x0001__x000f__x0008__x0002__x0010_</t>
  </si>
  <si>
    <t xml:space="preserve">_x0004_ÿ_x0001__x000f_ý</t>
  </si>
  <si>
    <t xml:space="preserve">!M7_x0006_#!_x0001_Qô®@!_x0002_ÿ</t>
  </si>
  <si>
    <t xml:space="preserve">%_x0005_ _x0001_À_x0001_À_x0019__x0010_!_x0006_#!_x0002_Qà@!_x0003_ÿ</t>
  </si>
  <si>
    <t xml:space="preserve">%_x0005_ _x0002_À_x0002_À_x0019__x0010__x0006__x001b_!_x0003_kðæ_x0011_ªÏ´_x001b_@_x0008_ _x0003_ÿ_x0005__x0001__x0005__x0003_ý</t>
  </si>
  <si>
    <t xml:space="preserve">"M8½_x0012_"_x0001_1æ®@1‚@_x0002__x0006_!"_x0003_kr_x001c_Çq_x001c_w_x001b_@</t>
  </si>
  <si>
    <t xml:space="preserve">_x0003_ÿ_x000b_D"_x0001_ÀD"_x0002_À_x0006_¾_x000c_#_x0001_LLL_x0003_¾_x000c_$_x0001__x0016__x0016__x0016__x0003_¾_x000c_%_x0001__x0016__x0016__x0016__x0003_¾_x000c_&amp;_x0001__x0016__x0016__x0016__x0003_¾_x000c_'_x0001__x0016__x0016__x0016__x0003_¾_x000c_(_x0001__x0016__x0016__x0016__x0003_¾_x000c_)_x0001__x0016__x0016__x0016__x0003_¾_x000c_*_x0001__x0016__x0016__x0016__x0003_¾_x000c_+_x0001__x0016__x0016__x0016__x0003_¾_x000c_</t>
  </si>
  <si>
    <t xml:space="preserve">_x0001__x0016__x0016__x0016__x0003_×_x001c_T_x0002_Ü{I_x0010__x0010__x0010__x0010__x0010__x0010__x0010__x0010__x0010_Â_x0001_0"_x0005__x0001_	_x0003__x0003__x0016__x000b_</t>
  </si>
  <si>
    <t xml:space="preserve">_x0004_	_x0003__x0003__x0003_ÿ_x001c__x001c__x0001_	_x0003__x0003__x0002_À "_x0006_	_x0001__x0003_e&gt;_x0002__x0012_¶	@_x001d__x000f__x0003__x0001__x0003__x0001__x0001__x0001__x0003__x0003_å</t>
  </si>
  <si>
    <t xml:space="preserve">_x0001__x0002__x0002__x0003_ï_x0006_7</t>
  </si>
  <si>
    <t xml:space="preserve">	_x0008__x0010__x0006__x0010_ì_x0015_Í_x0007_ÉÀ_x0006__x0003__x000b__x0002__x0018_)ÝCxP_x0010_S</t>
  </si>
  <si>
    <t xml:space="preserve">_x0002__x0001__x000c__x0002_d_x000f__x0002__x0001__x0011__x0002__x0010__x0008_ü©ñÒMbP?__x0002__x0001_*_x0002_+_x0002_‚_x0002__x0001_€_x0008_%_x0002__x0004_ÿ_x0002_Á_x0004__x0014__x0015_ƒ_x0002_„_x0002_&amp;_x0008_333333ÿ?Mn_x0001_Microsoft Office Document Imag_x0001__x0004__x0004_Ü_x0003_/_x0001_	d_x0001__x0001_X_x0002__x0002__x0001_X_x0002__x0001_Letterwidm_x0001_þ_x0001_È¡"	d_x0001__x0001__x0001__x0002_X_x0002_</t>
  </si>
  <si>
    <t xml:space="preserve">_x0001_à?à?_x0001_U_x0002__x0008_}_x000c_I_x0019__x000f__x0002__x0002_}_x000c__x0001__x0001_¶_x000b__x000f__x0006__x0002_}_x000c__x0003__x0003_$</t>
  </si>
  <si>
    <t xml:space="preserve">_x000f__x0002__x0002_+_x000e__x0006__x0002_</t>
  </si>
  <si>
    <t xml:space="preserve">41 80040_x0001_'_x0004_5_x0004_@_x0004_4_x0004_0_x0004_:_x0004_;_x0004_8_x0004_=_x0004_A_x0004_:_x0004_8_x0004_9_x0004_u_x0002__x000e_)_x000e__x0008__x0002__x0010_</t>
  </si>
  <si>
    <t xml:space="preserve">ÿ_x0001__x000f__x0008__x0002__x0010__x0001_</t>
  </si>
  <si>
    <t xml:space="preserve">à_x0001_@_x0001__x000f__x0008__x0002__x0010__x0002_</t>
  </si>
  <si>
    <t xml:space="preserve">³_x0001_@_x0001__x000f__x0008__x0002__x0010__x0003_</t>
  </si>
  <si>
    <t xml:space="preserve">û_x0004__x0001__x000f__x0008__x0002__x0010__x0004_</t>
  </si>
  <si>
    <t xml:space="preserve">ÿ_x0001__x000f__x0008__x0002__x0010__x0005_</t>
  </si>
  <si>
    <t xml:space="preserve">ÿ_x0001__x000f__x0008__x0002__x0010__x0006_</t>
  </si>
  <si>
    <t xml:space="preserve">ÿ_x0001__x000f__x0008__x0002__x0010__x0007_</t>
  </si>
  <si>
    <t xml:space="preserve">ÿ_x0001__x000f__x0008__x0002__x0010__x0008_</t>
  </si>
  <si>
    <t xml:space="preserve">ÿ_x0001__x000f__x0008__x0002__x0010_	</t>
  </si>
  <si>
    <t xml:space="preserve">ÿ_x0001__x000f__x0008__x0002__x0010_</t>
  </si>
  <si>
    <t xml:space="preserve">ÿ_x0001__x000f__x0008__x0002__x0010__x000b_</t>
  </si>
  <si>
    <t xml:space="preserve">ÿ_x0001__x000f__x0008__x0002__x0010__x000c_</t>
  </si>
  <si>
    <t xml:space="preserve">ÿ_x0001__x000f__x0008__x0002__x0010__x000e_</t>
  </si>
  <si>
    <t xml:space="preserve">ÿ_x0001__x000f__x0008__x0002__x0010__x000f_</t>
  </si>
  <si>
    <t xml:space="preserve">ÿ_x0001__x000f__x0008__x0002__x0010__x0010__x000e_ÿ_x0001__x000f__x0008__x0002__x0010__x0011__x000e_ÿ_x0001__x000f__x0008__x0002__x0010__x0012__x000e_ÿ_x0001__x000f__x0008__x0002__x0010__x0013__x000e_ÿ_x0001__x000f__x0008__x0002__x0010__x0014__x000e_ÿ_x0001__x000f__x0008__x0002__x0010__x0015__x000e_ÿ_x0001__x000f__x0008__x0002__x0010__x0016__x000e_ÿ_x0001__x000f__x0008__x0002__x0010__x0017__x000e_ÿ_x0001__x000f__x0008__x0002__x0010__x0018__x000e_ÿ_x0001__x000f__x0008__x0002__x0010__x0019__x000e_ÿ_x0001__x000f__x0008__x0002__x0010__x001a__x000e_ÿ_x0001__x000f__x0008__x0002__x0010__x001b__x000e_ÿ_x0001__x000f__x0008__x0002__x0010__x001c__x000e__x001d__x0001_@_x0001__x000f__x0008__x0002__x0010__x001d__x000e_ÿ_x0001__x000f__x0008__x0002__x0010__x001e__x000e_ÿ_x0001__x000f__x0008__x0002__x0010__x001f__x000e_ÿ_x0001__x000f_ý</t>
  </si>
  <si>
    <t xml:space="preserve">_x0003_+?ý</t>
  </si>
  <si>
    <t xml:space="preserve">_x0001_|_x000f_¾_x000c__x0001__x0001_}}}_x0003_¾_x0018__x0002_z{{{_x001c__x001c__x001c__x001c__x001c__x0008_ý</t>
  </si>
  <si>
    <t xml:space="preserve">_x0003_(_x0012_ý</t>
  </si>
  <si>
    <t xml:space="preserve">_x0003__x0001__x0015__x0010_ý</t>
  </si>
  <si>
    <t xml:space="preserve">_x0003__x0002__x0015__x0011_ý</t>
  </si>
  <si>
    <t xml:space="preserve">_x0003__x0003__x0015__x001a_¾_x000c__x0003__x0007__x0016__x0016__x0016_	ý</t>
  </si>
  <si>
    <t xml:space="preserve">_x0004_/)½_x0012__x0004__x0001_&gt;€I#A3(@_x0002__x0006__x001b__x0004__x0003_&gt;UUUUU·é@_x0008__x0005__x0003_ÿ_x0005__x0001__x0004__x0003_¼_x0004__x0015__x0004__x001a__x0003__x0003__x0017__x000b_LþÀLÿÀ_x0006_¾_x0010__x0004__x0005__x0016_._x0016_D_x0016_	ý</t>
  </si>
  <si>
    <t xml:space="preserve">_x0005_/*½_x0012__x0005__x0001_=€_x0001_ÿ@4ð?_x0002__x0006__x001b__x0005__x0003_&gt;€_x0001_ÿ@_x0008__x0006__x0003_ÿ_x0005__x0001__x0004__x0003_¾_x000c__x0005__x0007__x0016_D_x0016_	ý</t>
  </si>
  <si>
    <t xml:space="preserve">_x0006_/½_x0012__x0006__x0001_A_x0017_Ñ@5@_x0002__x0006__x001b__x0006__x0003_&gt;_x0017_Á@_x0008__x0007__x0003_ÿ_x0005__x0001__x0004__x0003_¾_x000e__x0006__x0006_-_x0016_D_x0016_	ý</t>
  </si>
  <si>
    <t xml:space="preserve">_x0007_/_x0001_½_x0012__x0007__x0001_=_x0012_Õ@5_x0008_@_x0002__x0006__x001b__x0007__x0003_&gt;_x0018_¼@_x0008__x0008__x0003_ÿ_x0005__x0001__x0004__x0003_¾_x000c__x0007__x0007__x0016_D_x0016_	ý</t>
  </si>
  <si>
    <t xml:space="preserve">_x0008_/</t>
  </si>
  <si>
    <t xml:space="preserve">½_x0012__x0008__x0001_=`Ä@50@_x0002__x0006__x001b__x0008__x0003_&gt;`„@_x0008_	_x0003_ÿ_x0005__x0001__x0004__x0003_¾_x000c__x0008__x0007__x0016_D_x0016_	ý</t>
  </si>
  <si>
    <t xml:space="preserve">	0_x0002_½_x0012_	_x0001_=/Ü@3D@_x0002__x0006__x001b_	_x0003_&gt;Œ†@_x0008_</t>
  </si>
  <si>
    <t xml:space="preserve">_x0003_ÿ_x0005__x0001__x0004__x0003_¾_x000c_	_x0007__x0016_D_x0016_	ý</t>
  </si>
  <si>
    <t xml:space="preserve">0_x0003_½_x0012_</t>
  </si>
  <si>
    <t xml:space="preserve">_x0001_=æÔ@38@_x0002__x0006__x001b_</t>
  </si>
  <si>
    <t xml:space="preserve">_x0003_&gt;UUUUUÝ‹@_x0008__x000b__x0003_ÿ_x0005__x0001__x0004__x0003_¾_x000c_</t>
  </si>
  <si>
    <t xml:space="preserve">_x0007__x0016_D_x0016_	ý</t>
  </si>
  <si>
    <t xml:space="preserve">_x000b_0_x0004_½_x0012__x000b__x0001_=€Òá@3€B@_x0002__x0006__x001b__x000b__x0003_&gt;&gt;ë_x0006_SäÓŽ@_x0008__x000c__x0003_ÿ_x0005__x0001__x0004__x0003_¾_x000c__x000b__x0007__x0016_D_x0016_	ý</t>
  </si>
  <si>
    <t xml:space="preserve">_x000c_1_x0005_½_x0012__x000c__x0001_=–Ù@4€@@_x0002__x0006__x001b__x000c__x0003_&gt;_x0010_&gt;øàƒÏˆ@_x0008_</t>
  </si>
  <si>
    <t xml:space="preserve">_x0003_ÿ_x0005__x0001__x0004__x0003_¾_x000c__x000c__x0007__x0016_D_x0016_	ý</t>
  </si>
  <si>
    <t xml:space="preserve">1-½_x0012_</t>
  </si>
  <si>
    <t xml:space="preserve">_x0001_=ÀÝ×@4&lt;@_x0002__x0006__x001b_</t>
  </si>
  <si>
    <t xml:space="preserve">_x0003_&gt;I’$I’F‹@_x0008__x000e__x0003_ÿ_x0005__x0001__x0004__x0003_¾_x000c_</t>
  </si>
  <si>
    <t xml:space="preserve">_x000e_1.½_x0012__x000e__x0001_=€¯Û@3&lt;@_x0002__x0006__x001b__x000e__x0003_&gt;¤@_x0008__x000f__x0003_ÿ_x0005__x0001__x0004__x0003_¾_x000c__x000e__x0007__x0016_D_x0016_	ý</t>
  </si>
  <si>
    <t xml:space="preserve">_x000f_//½_x0012__x000f__x0001_=€bã@4€@@_x0002__x0006__x001b__x000f__x0003_&gt;|ðÁ_x0007__x001f_Ì’@_x0008__x0010__x0003_ÿ_x0005__x0001__x0004__x0003_¾_x000c__x000f__x0007__x0016_D_x0016_	ý</t>
  </si>
  <si>
    <t xml:space="preserve">_x0010_/0½_x0012__x0010__x0001_=€</t>
  </si>
  <si>
    <t xml:space="preserve">Ñ@53@_x0002__x0006__x001b__x0010__x0003_&gt;6”×P^³Œ@_x0008__x0011__x0003_ÿ_x0005__x0001__x0004__x0003_¾_x000c__x0010__x0007__x0016_D_x0016_	ý</t>
  </si>
  <si>
    <t xml:space="preserve">_x0011_/_x0006_½_x0012__x0011__x0001_=¶Ü@5A@_x0002__x0006__x001b__x0011__x0003_&gt;¦¥¥¥¥_x0005_‹@_x0008__x0012__x0003_ÿ_x0005__x0001__x0004__x0003_¾_x000c__x0011__x0007__x0016_D_x0016_	ý</t>
  </si>
  <si>
    <t xml:space="preserve">_x0012_/_x0007_½_x0012__x0012__x0001_=_x0019_Ù@54@_x0002__x0006__x001b__x0012__x0003_&gt;_x0014_”@_x0008__x0013__x0003_ÿ_x0005__x0001__x0004__x0003_¾_x000c__x0012__x0007__x0016_D_x0016_	ý</t>
  </si>
  <si>
    <t xml:space="preserve">_x0013_1_x0008_½_x0012__x0013__x0001_=_x000e_Ï@38@_x0002__x0006__x001b__x0013__x0003_&gt;´„@_x0008__x0014__x0003_ÿ_x0005__x0001__x0004__x0003_¾_x000c__x0013__x0007__x0016_D_x0016_	_x0001__x0002__x0006__x0013_</t>
  </si>
  <si>
    <t xml:space="preserve">Tý</t>
  </si>
  <si>
    <t xml:space="preserve">_x0014_0	½_x0012__x0014__x0001_=€¯Ë@67@_x0002__x0006__x001b__x0014__x0003_&gt;8½éMoBƒ@_x0008__x0015__x0003_ÿ_x0005__x0001__x0004__x0003_¾_x000c__x0014__x0007__x0016_D_x0016_	ý</t>
  </si>
  <si>
    <t xml:space="preserve">_x0015_01½_x0012__x0015__x0001_=À5×@37@_x0002__x0006__x001b__x0015__x0003_&gt;²…</t>
  </si>
  <si>
    <t xml:space="preserve">d%@_x0008__x0016__x0003_ÿ_x0005__x0001__x0004__x0003_¾_x000e__x0015__x0006_H_x0016_D_x0016_	ý</t>
  </si>
  <si>
    <t xml:space="preserve">_x0016_02½_x0012__x0016__x0001_=¤Ï@35@_x0002__x0006__x001b__x0016__x0003_&gt;·mÛ¶m_x001b_ˆ@_x0008__x0017__x0003_ÿ_x0005__x0001__x0004__x0003_¾_x000c__x0016__x0007__x0016_D_x0016_	ý</t>
  </si>
  <si>
    <t xml:space="preserve">_x0017_03½_x0012__x0017__x0001_=€"Ó@38@_x0002__x0006__x001b__x0017__x0003_&gt;UUUUUƒ‰@_x0008__x0018__x0003_ÿ_x0005__x0001__x0004__x0003_¾_x000c__x0017__x0007__x0016_D_x0016_	ý</t>
  </si>
  <si>
    <t xml:space="preserve">_x0018_0</t>
  </si>
  <si>
    <t xml:space="preserve">½_x0012__x0018__x0001_=€Ó@3=@_x0002__x0006__x001b__x0018__x0003_&gt;÷4ÂrO“…@_x0008__x0019__x0003_ÿ_x0005__x0001__x0004__x0003_¾_x000c__x0018__x0007__x0016_D_x0016_	ý</t>
  </si>
  <si>
    <t xml:space="preserve">_x0019_0_x000b_½_x0012__x0019__x0001_=ÀÒ@33@_x0002__x0006__x001b__x0019__x0003_&gt;Cy</t>
  </si>
  <si>
    <t xml:space="preserve">å5”@_x0008__x001a__x0003_ÿ_x0005__x0001__x0004__x0003_¾_x000c__x0019__x0007__x0016_D_x0016_	ý</t>
  </si>
  <si>
    <t xml:space="preserve">_x001a_0_x000c_½_x0012__x001a__x0001_=”á@33@_x0002__x0006__x001b__x001a__x0003_&gt;¯¡¼†òš@_x0008__x001c__x0003_ÿ_x0005__x0001__x0004__x0003_¾_x000c__x001a__x0007__x0016_D_x0016_	ý</t>
  </si>
  <si>
    <t xml:space="preserve">_x001b_0_x000e_½_x0012__x001b__x0001_Siä@3;@_x0002__x0006_!_x001b__x0003_R	í%´—0˜@ _x0001_þ_x000b_D_x001b__x0001_ÀD_x001b__x0002_À_x0006_¾_x000c__x001b__x0007__x0016_D_x0016_	ý</t>
  </si>
  <si>
    <t xml:space="preserve">_x001c_0</t>
  </si>
  <si>
    <t xml:space="preserve">½_x0012__x001c__x0001_=@hÛ@3&gt;@_x0002__x0006_#_x001c__x0003_&gt;ÀoË@ÌE_x0008_ý</t>
  </si>
  <si>
    <t xml:space="preserve">%_x001c__x001c__x0001_À_x0002_ÀB_x0001__x0005_¾_x000c__x001c__x0007_ED_x0016_	ý</t>
  </si>
  <si>
    <t xml:space="preserve">_x001d_24_x0001__x0002__x0006__x001d__x0001_U~_x0002_</t>
  </si>
  <si>
    <t xml:space="preserve">_x001d__x0002_3ð?_x0001__x0002__x0006__x001d__x0003_O¾_x000c__x001d__x0007__x001f_F"	ý</t>
  </si>
  <si>
    <t xml:space="preserve">_x001e_25_x0001__x0002__x0006__x001e__x0001_@~_x0002_</t>
  </si>
  <si>
    <t xml:space="preserve">_x001e__x0002_3ð?_x0001__x0002__x0006__x001e__x0003_%¾_x000c__x001e__x0007_GD 	ý</t>
  </si>
  <si>
    <t xml:space="preserve">_x001f_26_x0001__x0002__x0006__x001f__x0001_@~_x0002_</t>
  </si>
  <si>
    <t xml:space="preserve">_x001f__x0002_3ð?_x0001__x0002__x0006__x001f__x0003_#¾_x000c__x001f__x0007__x001f_F_x001f_	×D$_x000c_l_x0002__x000e__x001e__x001c_HpSUSSSSSSSSSSSS]SUSSSSSY[@@_x0008__x0002__x0010_ </t>
  </si>
  <si>
    <t xml:space="preserve">þ_x0001__x0001__x000f__x0008__x0002__x0010_!</t>
  </si>
  <si>
    <t xml:space="preserve">þ_x0001__x0001__x000f__x0008__x0002__x0010_"</t>
  </si>
  <si>
    <t xml:space="preserve">ÿ_x0001__x000f__x0008__x0002__x0010_#</t>
  </si>
  <si>
    <t xml:space="preserve">ÿ_x0001__x000f__x0008__x0002__x0010_$</t>
  </si>
  <si>
    <t xml:space="preserve">ÿ_x0001__x000f__x0008__x0002__x0010_%</t>
  </si>
  <si>
    <t xml:space="preserve">ÿ_x0001__x000f__x0008__x0002__x0010_&amp;</t>
  </si>
  <si>
    <t xml:space="preserve">ÿ_x0001__x000f__x0008__x0002__x0010_'</t>
  </si>
  <si>
    <t xml:space="preserve">ÿ_x0001__x000f__x0008__x0002__x0010_(</t>
  </si>
  <si>
    <t xml:space="preserve">ÿ_x0001__x000f_ý</t>
  </si>
  <si>
    <t xml:space="preserve"> &lt;7_x0006_# _x0001_C_x000e_)4A!_x0003_ÿ</t>
  </si>
  <si>
    <t xml:space="preserve">%_x0004__x001f__x0001_À_x0001_À_x0019__x0010_!_x0006_# _x0002_?à@ _x0003_ÿ</t>
  </si>
  <si>
    <t xml:space="preserve">%_x0004__x001f__x0002_À_x0002_À_x0019__x0010_!_x0006_! _x0003_iå€Èp¯_x000b_¢@_x0004__x0003_ÿ_x000b_D _x0001_ÀD _x0002_À_x0006_¾_x000c_ _x0007__x0016__x0016__x0016_	ý</t>
  </si>
  <si>
    <t xml:space="preserve">!\8½_x0012_!_x0001_VÆîP1‚@_x0002__x0006_!!_x0003_jŽã8Ž+ü¡@ _x0002_ÿ_x000b_D!_x0001_ÀD!_x0002_À_x0006_¾_x000c_!_x0007__x0016__x0016__x0016_	_x0001__x0002__x0006_"_x0001_W¾_x000c_"_x0007__x0016__x0016__x0016_	¾_x0010_#_x001f__x0016_ _x0016__x0016__x0004_¾_x000c_#_x0007__x0016__x0016__x0016_	¾_x0010_$_x001f__x0016__x001f__x0016__x0016__x0004_¾_x000c_$_x0007__x0016__x0016__x0016_	¾_x0010_%!_x0016_"_x0016__x0016__x0004_¾_x0010_&amp;_x001f__x0016__x0016__x0016__x0016__x0004_¾_x0010_'_x001f__x0016__x0016__x0016__x0016__x0004_¾_x0010_(_x0016__x0016__x0016__x0016__x0016__x0004_×_x0016_P_x0002_ ‘Y_x001a_$$_x0014__x0014__x0014_Â_x0001__x000c__x001c__x001b__x0002_	_x0003__x0003__x0016_&gt;_x0002__x0012_¶_x000c_@_x001d__x000f__x0003__x0003__x0001__x0003__x0003_å_x0012__x0002__x0002__x0002__x0003__x0001__x0001__x0003_ï_x0006_7</t>
  </si>
  <si>
    <t xml:space="preserve">	_x0008__x0010__x0006__x0010_ì_x0015_Í_x0007_ÉÀ_x0006__x0003__x000b__x0002__x0018_"ÅU»`ïa</t>
  </si>
  <si>
    <t xml:space="preserve">_x0002__x0001__x000c__x0002_d_x000f__x0002__x0001__x0011__x0002__x0010__x0008_ü©ñÒMbP?__x0002__x0001_*_x0002_+_x0002_‚_x0002__x0001_€_x0008_%_x0002__x0004_ÿ_x0002_Á_x0004__x0014__x0015_ƒ_x0002_„_x0002_&amp;_x0008_R¸_x001e_…ëQ@Mn_x0001_Microsoft Office Document Imag_x0001__x0004__x0004_Ü_x0003_/_x0001_	d_x0001__x0001_X_x0002__x0002__x0001_X_x0002__x0001_Letterwidm_x0001_þ_x0001_È¡"	d_x0001__x0001__x0001__x0002_X_x0002_</t>
  </si>
  <si>
    <t xml:space="preserve">_x0001_à?à?_x0001_U_x0002__x0008_}_x000c__x0015__x000f__x0002__x0002_}_x000c__x0003__x0003_$</t>
  </si>
  <si>
    <t xml:space="preserve">_x000f__x0002__x0002_A_x0002__x001d__x0001_!_x0004_@_x0004_.G_x0004_8_x0004_A_x0004_;_x0004_&gt;_x0004_ &lt;_x0004_5_x0004_@_x0004_&gt;_x0004_?_x0004_@_x0004_8_x0004_O_x0004_B_x0004_8_x0004_9_x0004_ =_x0004_0_x0004_ 1 _x001a__x0004__x0014__x0004_#_x0004__x0002__x000e_"	_x0008__x0002__x0010_	ÿ_x0001__x000f__x0008__x0002__x0010__x0001_	I_x0002_@_x0001__x000f__x0008__x0002__x0010__x0002_	ÿ_x0001__x000f__x0008__x0002__x0010__x0003_	ü_x0003__x0001__x000f__x0008__x0002__x0010__x0004_	ÿ_x0001__x000f__x0008__x0002__x0010__x0005_	ÿ_x0001__x000f__x0008__x0002__x0010__x0006_	ÿ_x0001__x000f__x0008__x0002__x0010__x0007_	ÿ_x0001__x000f__x0008__x0002__x0010__x0008_	ÿ_x0001__x000f__x0008__x0002__x0010_		ÿ_x0001__x000f__x0008__x0002__x0010_</t>
  </si>
  <si>
    <t xml:space="preserve">	ÿ_x0001__x000f__x0008__x0002__x0010__x000b_	ÿ_x0001__x000f__x0008__x0002__x0010__x000c_	ÿ_x0001__x000f__x0008__x0002__x0010_</t>
  </si>
  <si>
    <t xml:space="preserve">	ÿ_x0001__x000f__x0008__x0002__x0010__x000e_	ÿ_x0001__x000f__x0008__x0002__x0010__x000f_	ÿ_x0001__x000f__x0008__x0002__x0010__x0010__x0004_ÿ_x0001__x000f__x0008__x0002__x0010__x0011__x0004_ÿ_x0001__x000f__x0008__x0002__x0010__x0012__x0004_ÿ_x0001__x000f__x0008__x0002__x0010__x0013__x0004_ÿ_x0001__x000f__x0008__x0002__x0010__x0014__x0004_ÿ_x0001__x000f__x0008__x0002__x0010__x0015__x0004_ÿ_x0001__x000f__x0008__x0002__x0010__x0016__x0004_ÿ_x0001__x000f__x0008__x0002__x0010__x0017__x0004_ÿ_x0001__x000f__x0008__x0002__x0010__x0018__x0004_ÿ_x0001__x000f__x0008__x0002__x0010__x0019__x0004_ÿ_x0001__x000f__x0008__x0002__x0010__x001a__x0004_ÿ_x0001__x000f__x0008__x0002__x0010__x001b__x0004_ÿ_x0001__x000f__x0008__x0002__x0010__x001c__x0004_ÿ_x0001__x000f__x0008__x0002__x0010__x001d__x0004_ÿ_x0001__x000f__x0008__x0002__x0010__x001e__x0004_ÿ_x0001__x000f__x0008__x0002__x0010__x001f__x0004_ÿ_x0001__x000f_ý</t>
  </si>
  <si>
    <t xml:space="preserve">_x0003_+@ý</t>
  </si>
  <si>
    <t xml:space="preserve">_x0001_z#¾_x000c__x0001__x0001_{{{_x0003_¾_x0018__x0002_z~~~_x001c__x001c__x001c__x001c__x001c__x0008_ý</t>
  </si>
  <si>
    <t xml:space="preserve">_x0003__x0001__x0015__x0017_ý</t>
  </si>
  <si>
    <t xml:space="preserve">_x0003__x0003__x0015__x0018_ý</t>
  </si>
  <si>
    <t xml:space="preserve">_x0004_/)½_x0012__x0004__x0001_7h•@3(@_x0002__x0006__x001b__x0004__x0003_*«ªªªªŠ\@_x0008_¨F_x0008_ý_x0005__x0001__x0004__x0003_¼_x0004__x0015__x0004_ _x0003__x0003__x001b__x000b_LþÀLÿÀ_x0006_ý</t>
  </si>
  <si>
    <t xml:space="preserve">_x0005_/*½_x0012__x0005__x0001_8Ðy@4ð?_x0002__x0006__x001b__x0005__x0003_*Ðy@_x0008__x0004__x0003_ÿ_x0005__x0001__x0004__x0003_ý</t>
  </si>
  <si>
    <t xml:space="preserve">_x0006_/½_x0012__x0006__x0001_9€}@5@_x0002__x0006__x001b__x0006__x0003_*€m@_x0008__x0005__x0003_ÿ_x0005__x0001__x0004__x0003_ý</t>
  </si>
  <si>
    <t xml:space="preserve">_x0007_/_x0001_½_x0012__x0007__x0001_9°~@5_x0008_@_x0002__x0006__x001b__x0007__x0003_*UUUUUud@_x0008__x0006__x0003_ÿ_x0005__x0001__x0004__x0003_ý</t>
  </si>
  <si>
    <t xml:space="preserve">½_x0012__x0008__x0001_9è—@50@_x0002__x0006__x001b__x0008__x0003_*èW@_x0008__x0007__x0003_ÿ_x0005__x0001__x0004__x0003_ý</t>
  </si>
  <si>
    <t xml:space="preserve">	0_x0002_½_x0012_	_x0001_7é´@3D@_x0002__x0006__x001b_	_x0003_*fffffº`@_x0008__x0008__x0003_ÿ_x0005__x0001__x0004__x0003_ý</t>
  </si>
  <si>
    <t xml:space="preserve">_x0001_7f¨@38@_x0002__x0006__x001b_</t>
  </si>
  <si>
    <t xml:space="preserve">_x0003_*D`@_x0008_	_x0003_ÿ_x0005__x0001__x0004__x0003_ý</t>
  </si>
  <si>
    <t xml:space="preserve">_x000b_0_x0004_½_x0012__x000b__x0001_7_x001e_²@3€B@_x0002__x0006_!_x000b__x0003_*hÝ`Š|V_@!_x0003_ÿ_x000b_D_x000b__x0001_ÀD_x000b__x0002_À_x0006_ý</t>
  </si>
  <si>
    <t xml:space="preserve">_x000c_1_x0005_½_x0012__x000c__x0001_8Z±@4€@@_x0002__x0006__x001b__x000c__x0003_*“M6ÙdÓ`@_x0008_</t>
  </si>
  <si>
    <t xml:space="preserve">_x0001_8 §@4&lt;@_x0002__x0006__x001b_</t>
  </si>
  <si>
    <t xml:space="preserve">_x0003_*Û¶mÛ¶mZ@_x0008__x000c__x0003_ÿ_x0005__x0001__x0004__x0003_ý</t>
  </si>
  <si>
    <t xml:space="preserve">_x000e_1.½_x0012__x000e__x0001_7Z­@3&lt;@_x0002__x0006__x001b__x000e__x0003_*Û¶mÛ¶Å`@_x0008_</t>
  </si>
  <si>
    <t xml:space="preserve">_x000f_//½_x0012__x000f__x0001_8€°@4€@@_x0002__x0006__x001b__x000f__x0003_*`@_x0008__x000e__x0003_ÿ_x0005__x0001__x0004__x0003_ý</t>
  </si>
  <si>
    <t xml:space="preserve">_x0010_/0½_x0012__x0010__x0001_9 —@53@_x0002__x0006__x001b__x0010__x0003_*Q^Cy</t>
  </si>
  <si>
    <t xml:space="preserve">åS@_x0008__x000f__x0003_ÿ_x0005__x0001__x0004__x0003_ý</t>
  </si>
  <si>
    <t xml:space="preserve">_x0011_/_x0006_½_x0012__x0011__x0001_9_x001e_¸@5A@_x0002__x0006__x001b__x0011__x0003_*ÓÒÒÒÒ²f@_x0008__x0010__x0003_ÿ_x0005__x0001__x0004__x0003_ý</t>
  </si>
  <si>
    <t xml:space="preserve">_x0012_/_x0007_½_x0012__x0012__x0001_9«@54@_x0002__x0006__x001b__x0012__x0003_*ÍÌÌÌÌ_x000c_f@_x0008__x0011__x0003_ÿ_x0005__x0001__x0004__x0003_ý</t>
  </si>
  <si>
    <t xml:space="preserve">_x0013_1_x0008_½_x0012__x0013__x0001_7P£@38@_x0002__x0006__x001b__x0013__x0003_*ÀY@_x0008__x0012__x0003_ÿ_x0005__x0001__x0004__x0003_ý</t>
  </si>
  <si>
    <t xml:space="preserve">_x0014_0	½_x0012__x0014__x0001_7b§@67@_x0002__x0006__x001b__x0014__x0003_*_x0016_²…</t>
  </si>
  <si>
    <t xml:space="preserve">D`@_x0008__x0013__x0003_ÿ_x0005__x0001__x0004__x0003_ý</t>
  </si>
  <si>
    <t xml:space="preserve">_x0015_01½_x0012__x0015__x0001_7x¦@37@_x0002__x0006__x001b__x0015__x0003_*d!_x000b_YÈB_@_x0008__x0014__x0003_ÿ_x0005__x0001__x0004__x0003_ý</t>
  </si>
  <si>
    <t xml:space="preserve">_x0016_02½_x0012__x0016__x0001_7â©@35@_x0002__x0006__x001b__x0016__x0003_*†a_x0018_†a¸c@_x0008__x0015__x0003_ÿ_x0005__x0001__x0004__x0003_ý</t>
  </si>
  <si>
    <t xml:space="preserve">_x0017_03½_x0012__x0017__x0001_7½°@38@_x0002__x0006__x001b__x0017__x0003_*UUUUUQf@_x0008__x0016__x0003_ÿ_x0005__x0001__x0004__x0003_ý</t>
  </si>
  <si>
    <t xml:space="preserve">½_x0012__x0018__x0001_7d¥@3=@_x0002__x0006__x001b__x0018__x0003_*¹§_x0011_–{šW@_x0008__x0017__x0003_ÿ_x0005__x0001__x0004__x0003_ý</t>
  </si>
  <si>
    <t xml:space="preserve">_x0019_0_x000b_½_x0012__x0019__x0001_7h¤@33@_x0002__x0006__x001b__x0019__x0003_*ó_x001a_Êk(/a@_x0008__x0018__x0003_ÿ_x0005__x0001__x0004__x0003_ý</t>
  </si>
  <si>
    <t xml:space="preserve">_x001a_0_x000c_½_x0012__x001a__x0001_7&gt;©@33@_x0002__x0006__x001b__x001a__x0003_*_x001b_Êk(¯Ae@_x0008__x0019__x0003_ÿ_x0005__x0001__x0004__x0003_ý</t>
  </si>
  <si>
    <t xml:space="preserve">_x001b_0_x000e_½_x0012__x001b__x0001_7¦ª@3;@_x0002__x0006_!_x001b__x0003_NUUUUU•_@_x000b__x0003_þ_x000b_D_x001b__x0001_ÀD_x001b__x0002_À_x0006_ý</t>
  </si>
  <si>
    <t xml:space="preserve">½_x0012__x001c__x0001_70¢@3&gt;@_x0002__x0006__x001b__x001c__x0003_*ffffffS@_x0008__x001a__x0003_ÿ_x0005__x0001__x0004__x0003_ý</t>
  </si>
  <si>
    <t xml:space="preserve">_x001d_24½_x0012__x001d__x0001_70¢@3ð?_x0002__x0006__x001b__x001d__x0003_O0¢@_x0008__x001c__x0003_ÿ_x0005__x0001__x0004__x0003_ý</t>
  </si>
  <si>
    <t xml:space="preserve">_x001e_25½_x0012__x001e__x0001_7€b@3ð?_x0002__x0006__x001b__x001e__x0003_P€b@_x0008__x001d__x0003_ÿ_x0005__x0001__x0004__x0003_ý</t>
  </si>
  <si>
    <t xml:space="preserve">_x001f_26½_x0012__x001f__x0001_7 ‰@3ð?_x0002__x0006__x001b__x001f__x0003_P ‰@_x0008__x001e__x0003_ÿ_x0005__x0001__x0004__x0003_×Dy</t>
  </si>
  <si>
    <t xml:space="preserve">l_x0002__x000e__x001e__x001c_8\CCCCCCICCCCCCCCCCCCCCCICCC_x0008__x0002__x0010_ _x0004_þ_x0001__x0001__x000f__x0008__x0002__x0010_!_x0004_þ_x0001__x0001__x000f_ý</t>
  </si>
  <si>
    <t xml:space="preserve"> &lt;7_x0006_# _x0001_Q`îò@ _x0002_ÿ</t>
  </si>
  <si>
    <t xml:space="preserve">%_x0004__x001f__x0001_À_x0001_À_x0019__x0010_!_x0006_# _x0002_Qà@ _x0003_ÿ</t>
  </si>
  <si>
    <t xml:space="preserve">%_x0004__x001f__x0002_À_x0002_À_x0019__x0010_!_x0006__x001b_ _x0003_k¬`–”_x0003_ò`@_x0008__x001f__x0003_ÿ_x0005__x0001__x0004__x0003_ý</t>
  </si>
  <si>
    <t xml:space="preserve">!&lt;8½_x0012_!_x0001_1PÂò@1‚@_x0002__x0006_!!_x0003_kä8Žã¸¬`@ _x0001_ÿ_x000b_D!_x0001_ÀD!_x0002_À_x0006_×_x0008_ì_x0014_{Â_x0001__x0018_!_x0004__x0002_	_x0001__x0003_ä8_x001b__x001b__x0003_	_x0003__x0003__x0001_ÿ&gt;_x0002__x0012_¶@_x001d__x000f__x0003__x0003__x0001__x0003__x0003_å_x0012__x0002__x0002__x0002__x0003__x0001__x0001__x0003_ï_x0006_7</t>
  </si>
  <si>
    <t xml:space="preserve">	_x0008__x0010__x0006__x0010_ì_x0015_Í_x0007_ÉÀ_x0006__x0003__x000b__x0002__x0018_0¢dWq)u</t>
  </si>
  <si>
    <t xml:space="preserve">_x0001_à?à?_x0001_U_x0002__x0008_}_x000c__x0012__x000f__x0002__x0002_}_x000c__x0001__x0001_¶_x000b__x000f__x0006__x0002_}_x000c__x0002__x0002_’	_x000f__x0006__x0002_}_x000c__x0003__x0003_$</t>
  </si>
  <si>
    <t xml:space="preserve">_x000f__x0002__x0002_Q_x0002_%_x0001_:_x0004_&gt;_x0004_;_x0004_-2_x0004_&gt;_x0004_ &lt;_x0004_5_x0004_@_x0004_&gt;_x0004_?_x0004_@_x0004_8_x0004_O_x0004_B_x0004_8_x0004_9_x0004_ =_x0004_0_x0004_ 10 B_x0004_K_x0004_A_x0004_. 6_x0004_8_x0004_B_x0004_5_x0004_;_x0004_5_x0004_9_x0004_	_x0002__x000e_0_x0011__x0008__x0002__x0010__x0011_Y_x0001_@_x0001__x000f__x0008__x0002__x0010__x0001__x0011_v_x0002_@_x0001__x000f__x0008__x0002__x0010__x0002__x0011_ü_x0003__x0001__x000f__x0008__x0002__x0010__x0003__x0011_ÿ_x0001__x000f__x0008__x0002__x0010__x0004__x0011_ÿ_x0001__x000f__x0008__x0002__x0010__x0005__x0011_ÿ_x0001__x000f__x0008__x0002__x0010__x0006__x0011_ÿ_x0001__x000f__x0008__x0002__x0010__x0007__x0011_ÿ_x0001__x000f__x0008__x0002__x0010__x0008__x0011_ÿ_x0001__x000f__x0008__x0002__x0010_	_x0011_ÿ_x0001__x000f__x0008__x0002__x0010_</t>
  </si>
  <si>
    <t xml:space="preserve">_x0011_ÿ_x0001__x000f__x0008__x0002__x0010__x000b__x0011_ÿ_x0001__x000f__x0008__x0002__x0010__x000c__x0011_ÿ_x0001__x000f__x0008__x0002__x0010_</t>
  </si>
  <si>
    <t xml:space="preserve">_x0011_ÿ_x0001__x000f__x0008__x0002__x0010__x000e__x0011_ÿ_x0001__x000f__x0008__x0002__x0010__x000f__x0011_ÿ_x0001__x000f__x0008__x0002__x0010__x0010__x0011_ÿ_x0001__x000f__x0008__x0002__x0010__x0011__x0011_ÿ_x0001__x000f__x0008__x0002__x0010__x0012__x0011_ÿ_x0001__x000f__x0008__x0002__x0010__x0013__x0011_ÿ_x0001__x000f__x0008__x0002__x0010__x0014__x0011_ÿ_x0001__x000f__x0008__x0002__x0010__x0015__x0011_ÿ_x0001__x000f__x0008__x0002__x0010__x0016__x0011_ÿ_x0001__x000f__x0008__x0002__x0010__x0017__x0011_ÿ_x0001__x000f__x0008__x0002__x0010__x0018__x0011_ÿ_x0001__x000f__x0008__x0002__x0010__x0019__x0011_ÿ_x0001__x000f__x0008__x0002__x0010__x001a__x0011_ÿ_x0001__x000f__x0008__x0002__x0010__x001b__x0011_ÿ_x0001__x000f__x0008__x0002__x0010__x001c__x0011_ÿ_x0001__x000f__x0008__x0002__x0010__x001d__x0011_ÿ_x0001__x000f__x0008__x0002__x0010__x001e__x0011_ÿ_x0001__x000f__x0008__x0002__x0010__x001f__x0011_þ_x0001__x0001__x000f_ý</t>
  </si>
  <si>
    <t xml:space="preserve">_x0003_+%ý</t>
  </si>
  <si>
    <t xml:space="preserve">_x0001_z ¾_x0016__x0001__x0001_{{{_x001c__x001c__x001c__x001c__x001c__x0008_ý</t>
  </si>
  <si>
    <t xml:space="preserve">_x0002_(_x0012_ý</t>
  </si>
  <si>
    <t xml:space="preserve">_x0002__x0001__x0015_:ý</t>
  </si>
  <si>
    <t xml:space="preserve">_x0002__x0002__x0015__x0019_ý</t>
  </si>
  <si>
    <t xml:space="preserve">_x0002__x0003__x0015_;¾_x000e__x0002_	_x0016__x0016_ ]_x000c_ý</t>
  </si>
  <si>
    <t xml:space="preserve">_x0003_/)½_x0018__x0003__x0001_&gt;€I#A7@o@YD@_x0003_¾_x001e__x0003__x0005_XX^f]X _x0016__x0016_^_x0016__x0016__x0010_ý</t>
  </si>
  <si>
    <t xml:space="preserve">_x0004_/*½_x0018__x0004__x0001_=€_x0001_ÿ@8Àh@Y€I@_x0003_¾_x001e__x0004__x0005___`f]_ ]_x0016_`_x0016__x0016__x0010_ý</t>
  </si>
  <si>
    <t xml:space="preserve">_x0005_/½_x0018__x0005__x0001_=_x0017_Ñ@9À]@YU@_x0003_¾_x001e__x0005__x0005__aaf]_ _x0016__x0016_a_x0016__x0016__x0010_ý</t>
  </si>
  <si>
    <t xml:space="preserve">_x0006_/_x0001_~_x0002_</t>
  </si>
  <si>
    <t xml:space="preserve">_x0006__x0001_=_x0012_Õ@ý</t>
  </si>
  <si>
    <t xml:space="preserve">_x0006__x0002_99ý</t>
  </si>
  <si>
    <t xml:space="preserve">_x0006__x0003_Y9¾_x001e__x0006__x0005___af]_ _x0016__x0016_a_x0016__x0016__x0010_ý</t>
  </si>
  <si>
    <t xml:space="preserve">_x0007_/</t>
  </si>
  <si>
    <t xml:space="preserve">½_x0018__x0007__x0001_=`Ä@9€@Y3@_x0003_¾_x001e__x0007__x0005___af]_ _x0016__x0016_a_x0016__x0016__x0010_ý</t>
  </si>
  <si>
    <t xml:space="preserve">_x0008_0_x0002_½_x0018__x0008__x0001_=/Ü@7Ì¤@Y_x0010_@_x0003_¾_x001e__x0008__x0005___^f]_ _x0016__x0016_a_x0016__x0016__x0010_ý</t>
  </si>
  <si>
    <t xml:space="preserve">	0_x0003_½_x0018_	_x0001_=æÔ@7ˆ–@Y_x001c_@_x0003_¾_x001e_	_x0005___^f]_ _x0016__x0016_^_x0016__x0016__x0010_ý</t>
  </si>
  <si>
    <t xml:space="preserve">0_x0004_½_x0018_</t>
  </si>
  <si>
    <t xml:space="preserve">_x0001_=€Òá@7ƒ@Y0@_x0003_¾_x001e_</t>
  </si>
  <si>
    <t xml:space="preserve">_x0005___^f]_ _x0016__x0016_^_x0016__x0016__x0010_ý</t>
  </si>
  <si>
    <t xml:space="preserve">_x000b_1_x0005_½_x0018__x000b__x0001_=–Ù@8_x0008_•@Y_x001c_@_x0003_¾_x001e__x000b__x0005___bf]_ _x0016__x0016_^_x0016__x0016__x0010_ý</t>
  </si>
  <si>
    <t xml:space="preserve">_x000c_1-½_x0018__x000c__x0001_=ÀÝ×@8äš@Y_x0018_@_x0003_¾_x001e__x000c__x0005___bf]_ _x0016__x0016_b_x0016__x0016__x0010_ý</t>
  </si>
  <si>
    <t xml:space="preserve">1.½_x0018_</t>
  </si>
  <si>
    <t xml:space="preserve">_x0001_=€¯Û@7À@Y&amp;@_x0003_¾_x001e_</t>
  </si>
  <si>
    <t xml:space="preserve">_x0005___^f]_ _x0016__x0016_b_x0016__x0016__x0010_ý</t>
  </si>
  <si>
    <t xml:space="preserve">_x000e_//½_x0018__x000e__x0001_=€bã@8x‘@Y"@_x0003_¾_x001e__x000e__x0005___`f]_ _x0016__x0016_^_x0016__x0016__x0010_ý</t>
  </si>
  <si>
    <t xml:space="preserve">_x000f_/0½_x0018__x000f__x0001_=€</t>
  </si>
  <si>
    <t xml:space="preserve">Ñ@9 }@Y5@_x0003_¾_x001e__x000f__x0005___af]_ _x0016__x0016_`_x0016__x0016__x0010_ý</t>
  </si>
  <si>
    <t xml:space="preserve">_x0010_/_x0006_½_x0018__x0010__x0001_=¶Ü@9\”@Y @_x0003_¾_x001e__x0010__x0005___af]_ _x0016__x0016_a_x0016__x0016__x0010_ý</t>
  </si>
  <si>
    <t xml:space="preserve">_x0011_/_x0007_½_x0018__x0011__x0001_=_x0019_Ù@9L“@Y @_x0003_¾_x001e__x0011__x0005___af]_ _x0016__x0016_a_x0016__x0016__x0010_ý</t>
  </si>
  <si>
    <t xml:space="preserve">_x0012_1_x0008_½_x0018__x0012__x0001_=_x000e_Ï@7è@Y"@_x0003_¾_x001e__x0012__x0005___^f]_ _x0016__x0016_a_x0016__x0016__x0010_ý</t>
  </si>
  <si>
    <t xml:space="preserve">_x0013_0	½_x0018__x0013__x0001_=€¯Ë@7_x0018_Š@Y(@_x0003_¾_x001e__x0013__x0005___^f]_ _x0016__x0016_^_x0016__x0016__x0010_ý</t>
  </si>
  <si>
    <t xml:space="preserve">_x0014_01½_x0018__x0014__x0001_=À5×@7ð–@Y_x001c_@_x0003_¾_x001e__x0014__x0005___^f]_ _x0016__x0016_^_x0016__x0016__x0010_ý</t>
  </si>
  <si>
    <t xml:space="preserve">_x0015_02½_x0018__x0015__x0001_=¤Ï@7Ä@Y"@_x0003_¾_x001e__x0015__x0005___^f]_ _x0016__x0016_^_x0016__x0016__x0010_ý</t>
  </si>
  <si>
    <t xml:space="preserve">_x0016_03½_x0018__x0016__x0001_=€"Ó@7@Y$@_x0003_¾_x001e__x0016__x0005___^f]_ _x0016__x0016_^_x0016__x0016__x0010_ý</t>
  </si>
  <si>
    <t xml:space="preserve">_x0017_0</t>
  </si>
  <si>
    <t xml:space="preserve">½_x0018__x0017__x0001_=€Ó@70@Y2@_x0003_¾_x001e__x0017__x0005___^f]_ _x0016__x0016_^_x0016__x0016__x0010_ý</t>
  </si>
  <si>
    <t xml:space="preserve">_x0018_0_x000b_½_x0018__x0018__x0001_=ÀÒ@7pŽ@Y$@_x0003_¾_x001e__x0018__x0005___^f]_ _x0016__x0016_^_x0016__x0016__x0010_ý</t>
  </si>
  <si>
    <t xml:space="preserve">_x0019_0_x000c_½_x0018__x0019__x0001_=”á@7x„@Y.@_x0003_¾_x001e__x0019__x0005___^f]_ _x0016__x0016_^_x0016__x0016__x0010_ý</t>
  </si>
  <si>
    <t xml:space="preserve">_x001a_0_x000e_½_x0018__x001a__x0001_hiä@7x“@* @_x0003_¾_x001e__x001a__x0005___^f]_ _x0016__x0016_^_x0016__x0016__x0010_ý</t>
  </si>
  <si>
    <t xml:space="preserve">_x001b_0</t>
  </si>
  <si>
    <t xml:space="preserve">½_x0018__x001b__x0001_=@hÛ@7`‰@Y(@_x0003_¾_x001e__x001b__x0005_c_^f]_ _x0016__x0016_^_x0016__x0016__x0010_ý</t>
  </si>
  <si>
    <t xml:space="preserve">_x001c_24_x0001__x0002__x0006__x001c__x0001_@~_x0002_</t>
  </si>
  <si>
    <t xml:space="preserve">_x001c__x0002_70s@ý</t>
  </si>
  <si>
    <t xml:space="preserve">_x001c__x0003_*9¾_x001e__x001c__x0005_d^^._x0016_d_x0016__x0016__x0016_^_x0016__x0016__x0010_ý</t>
  </si>
  <si>
    <t xml:space="preserve">_x001d_25_x0001__x0002__x0006__x001d__x0001_@ý</t>
  </si>
  <si>
    <t xml:space="preserve">_x001d__x0002_79ý</t>
  </si>
  <si>
    <t xml:space="preserve">_x001d__x0003_*9¾_x001e__x001d__x0005_d^^._x0016_d_x0016__x0016__x0016_^_x0016__x0016__x0010_ý</t>
  </si>
  <si>
    <t xml:space="preserve">_x001e_26_x0001__x0002__x0006__x001e__x0001_S~_x0002_</t>
  </si>
  <si>
    <t xml:space="preserve">_x001e__x0002_7àj@ý</t>
  </si>
  <si>
    <t xml:space="preserve">_x001e__x0003_*9¾_x001e__x001e__x0005_e^^._x0016_e_x0016__x0016__x0016_^_x0016__x0016__x0010_ý</t>
  </si>
  <si>
    <t xml:space="preserve">_x001f_&lt;7_x0006_#_x001f__x0001__x001a__x000e_)4A_x001f__x0002_þ</t>
  </si>
  <si>
    <t xml:space="preserve">%_x0003__x001e__x0001_À_x0001_À_x0019__x0010_!_x0006_#_x001f__x0002_;@œ×@ J_x0008_ý</t>
  </si>
  <si>
    <t xml:space="preserve">%_x0003__x001e__x0002_À_x0002_À_x0019__x0010_!~_x0002_</t>
  </si>
  <si>
    <t xml:space="preserve">_x001f__x0003_Z@¾_x001e__x001f__x0005__x0016_^_x0016_._x0016__x0016__x0016__x0016__x0016_^_x0016__x0016__x0010_×D_x0008__x000c_l_x0002__x000e_(JLLLZLLLLLLLLLLLLLLLLLLLLLVVV_x0008__x0002__x0010_ _x0011_þ_x0001__x0001__x000f__x0008__x0002__x0010_!_x0011_ÿ_x0001__x000f__x0008__x0002__x0010_"_x0011_ÿ_x0001__x000f__x0008__x0002__x0010_#_x0011_ÿ_x0001__x000f__x0008__x0002__x0010_$_x0011_ÿ_x0001__x000f__x0008__x0002__x0010_%_x0011_ÿ_x0001__x000f__x0008__x0002__x0010_&amp;_x0011_ÿ_x0001__x000f__x0008__x0002__x0010_'_x0011_ÿ_x0001__x000f__x0008__x0002__x0010_(_x0011_ÿ_x0001__x000f__x0008__x0002__x0010_)_x0011_ÿ_x0001__x000f__x0008__x0002__x0010_*_x0011_ÿ_x0001__x000f__x0008__x0002__x0010_+_x0011_ÿ_x0001__x000f__x0008__x0002__x0010_</t>
  </si>
  <si>
    <t xml:space="preserve">_x0011_ÿ_x0001__x000f__x0008__x0002__x0010_-_x0011_ÿ_x0001__x000f__x0008__x0002__x0010_._x0011_ÿ_x0001__x000f__x0008__x0002__x0010_/_x0011_ÿ_x0001__x000f_ý</t>
  </si>
  <si>
    <t xml:space="preserve"> &lt;8½_x0018_ _x0001__x001a_ÆîP_x0019_À_x0008_×@Z@_x0003_¾_x001e_ _x0005__x0016__x0016__x0016__x0016__x0016__x0016__x0016__x0016__x0016__x0016__x0016__x0016__x0010_¾_x001e_!_x0005__x0016__x0016__x0016__x0016__x0016__x0016__x0016__x0016__x0016__x0016__x0016__x0016__x0010_¾_x001e_"_x0005__x0016__x0016__x0016__x0016__x0016__x0016__x0016__x0016__x0016__x0016__x0016__x0016__x0010_¾_x001e_#_x0005__x0016__x0016__x0016__x0016__x0016__x0016__x0016__x0016__x0016__x0016__x0016__x0016__x0010_¾_x001e_$_x0005__x0016__x0016__x0016__x0016__x0016__x0016__x0016__x0016__x0016__x0016__x0016__x0016__x0010_¾_x001e_%_x0005__x0016__x0016__x0016__x0016__x0016__x0016__x0016__x0016__x0016__x0016__x0016__x0016__x0010_¾_x001e_&amp;_x0005__x0016__x0016__x0016__x0016__x0016__x0016__x0016__x0016__x0016__x0016__x0016__x0016__x0010_¾_x001e_'_x0005__x0016__x0016__x0016__x0016__x0016__x0016__x0016__x0016__x0016__x0016__x0016__x0016__x0010_¾_x001e_(_x0005__x0016__x0016__x0016__x0016__x0016__x0016__x0016__x0016__x0016__x0016__x0016__x0016__x0010_¾_x001e_)_x0005__x0016__x0016__x0016__x0016__x0016__x0016__x0016__x0016__x0016__x0016__x0016__x0016__x0010_¾_x001e_*_x0005__x0016__x0016__x0016__x0016__x0016__x0016__x0016__x0016__x0016__x0016__x0016__x0016__x0010_¾_x001e_+_x0005__x0016__x0016__x0016__x0016__x0016__x0016__x0016__x0016__x0016__x0016__x0016__x0016__x0010_¾_x001e_</t>
  </si>
  <si>
    <t xml:space="preserve">_x0005__x0016__x0016__x0016__x0016__x0016__x0016__x0016__x0016__x0016__x0016__x0016__x0016__x0010_¾_x001e_-_x0005__x0016__x0016__x0016__x0016__x0016__x0016__x0016__x0016__x0016__x0016__x0016__x0016__x0010_¾_x001e_._x0005__x0016__x0016__x0016__x0016__x0016__x0016__x0016__x0016__x0016__x0016__x0016__x0016__x0010_¾_x001e_/_x0005__x0016__x0016__x0016__x0016__x0016__x0016__x0016__x0016__x0016__x0016__x0016__x0016__x0010_×$Š_x0003_</t>
  </si>
  <si>
    <t xml:space="preserve">_x0001_L""""""""""""""Â_x0001__x0018__x001f__x001f__x0005_	_x0002__x0001__x0016__x000c__x001f__x0001_	_x0003__x0002__x0016_&gt;_x0002__x0012_¶_x000f_@_x001d__x000f__x0003__x0003__x0001__x0003__x0003_å</t>
  </si>
  <si>
    <t xml:space="preserve">	_x0008__x0010__x0006__x0010_ì_x0015_Í_x0007_ÉÀ_x0006__x0003__x000b__x0002__x0018_${†€‘_x0004_“</t>
  </si>
  <si>
    <t xml:space="preserve">_x0002__x0001__x000c__x0002_d_x000f__x0002__x0001__x0011__x0002__x0010__x0008_ü©ñÒMbP?__x0002__x0001_*_x0002_+_x0002_‚_x0002__x0001_€_x0008_%_x0002__x0004_ÿ_x0002_Á_x0004__x0014__x0015_ƒ_x0002_„_x0002_&amp;_x0008_Ház_x0014_®G_x0001_@(_x0008_q=</t>
  </si>
  <si>
    <t xml:space="preserve">×£pí?Mí_x000f_Samsung ML-1610 Series_x0001__x0004__x0005_Ü_x000f__x000f__x000f_Ï_x0001__x0001_	š_x000b_4_x0008_d_x0001__x0007_X_x0002__x0002__x0001_X_x0002__x0003_A4_x0001__x0002__x0002_PRIV_x0010__x0007__x0001__x0001_	_x0010__x000f_4_x0008_š_x000b_Courier Newd_x0005_X_x0002_222222222_x0001_2_x0001_¡"	d_x0001__x0001__x0001__x0002_X_x0002_à?à?_x0001_U_x0002__x0008_}_x000c__x0012__x000f__x0002__x0002_}_x000c__x0002__x0002_’	_x000f__x0006__x0002_}_x000c__x0003__x0003_$</t>
  </si>
  <si>
    <t xml:space="preserve">_x000f__x0002__x0002_}_x000c__x0006__x0006_$</t>
  </si>
  <si>
    <t xml:space="preserve">_x000f__x0006__x0002_Q_x0002_%_x0001_:_x0004_&gt;_x0004_;_x0004_-2_x0004_&gt;_x0004_ &lt;_x0004_5_x0004_@_x0004_&gt;_x0004_?_x0004_@_x0004_8_x0004_O_x0004_B_x0004_8_x0004_9_x0004_ =_x0004_0_x0004_ 10 B_x0004_K_x0004_A_x0004_. 6_x0004_8_x0004_B_x0004_5_x0004_;_x0004_5_x0004_9_x0004_	_x0002__x000e_$_x000c__x0008__x0002__x0010__x000c_•_x0001_@_x0001__x000f__x0008__x0002__x0010__x0001__x000c__x000c__x0003_@_x0001__x000f__x0008__x0002__x0010__x0002__x000c_ÿ_x0001__x000f__x0008__x0002__x0010__x0003__x000c_û_x0004__x0001__x000f__x0008__x0002__x0010__x0004__x000c_ÿ_x0001__x000f__x0008__x0002__x0010__x0005__x000c_ÿ_x0001__x000f__x0008__x0002__x0010__x0006__x000c_ÿ_x0001__x000f__x0008__x0002__x0010__x0007__x000c_ÿ_x0001__x000f__x0008__x0002__x0010__x0008__x000c_ÿ_x0001__x000f__x0008__x0002__x0010_	_x000c_ÿ_x0001__x000f__x0008__x0002__x0010_</t>
  </si>
  <si>
    <t xml:space="preserve">_x000c_ÿ_x0001__x000f__x0008__x0002__x0010__x000b__x000c_ÿ_x0001__x000f__x0008__x0002__x0010__x000c__x000c_ÿ_x0001__x000f__x0008__x0002__x0010_</t>
  </si>
  <si>
    <t xml:space="preserve">_x000c_ÿ_x0001__x000f__x0008__x0002__x0010__x000e__x000c_ÿ_x0001__x000f__x0008__x0002__x0010__x000f__x000c_ÿ_x0001__x000f__x0008__x0002__x0010__x0010__x000c_ÿ_x0001__x000f__x0008__x0002__x0010__x0011__x000c_ÿ_x0001__x000f__x0008__x0002__x0010__x0012__x000c_ÿ_x0001__x000f__x0008__x0002__x0010__x0013__x000c_ÿ_x0001__x000f__x0008__x0002__x0010__x0014__x000c_ÿ_x0001__x000f__x0008__x0002__x0010__x0015__x000c_ÿ_x0001__x000f__x0008__x0002__x0010__x0016__x000c_ÿ_x0001__x000f__x0008__x0002__x0010__x0017__x000c_ÿ_x0001__x000f__x0008__x0002__x0010__x0018__x000c_ÿ_x0001__x000f__x0008__x0002__x0010__x0019__x000c_ÿ_x0001__x000f__x0008__x0002__x0010__x001a__x000c_ÿ_x0001__x000f__x0008__x0002__x0010__x001b__x000c_ÿ_x0001__x000f__x0008__x0002__x0010__x001c__x000c_ÿ_x0001__x000f__x0008__x0002__x0010__x001d__x000c_ÿ_x0001__x000f__x0008__x0002__x0010__x001e__x000c_ÿ_x0001__x000f__x0008__x0002__x0010__x001f__x000c_ÿ_x0001__x000f_ý</t>
  </si>
  <si>
    <t xml:space="preserve">_x0003_+&amp;ý</t>
  </si>
  <si>
    <t xml:space="preserve">_x0001__x001e_¾_x0016__x0001__x0001_€€€_x001c__x001c__x001c__x001c__x001c__x0008_¾_x0018__x0002_&amp;'''_x001c__x001c__x001c__x001c__x001c__x0008_ý</t>
  </si>
  <si>
    <t xml:space="preserve">_x0003__x0002__x0015__x0010_ý</t>
  </si>
  <si>
    <t xml:space="preserve">_x0003__x0003__x0015__x001f_¾_x0012__x0003__x0005__x0017__x0018__x0016__x0016_ _x0016_</t>
  </si>
  <si>
    <t xml:space="preserve">ý</t>
  </si>
  <si>
    <t xml:space="preserve">_x0004_/)½_x0018__x0004__x0001_7h•@&gt;€I#A*_x001c_@_x0003_¾_x0014__x0004__x0005__x0018__x0018__x0016_^f_x0016_X_x000b_ý</t>
  </si>
  <si>
    <t xml:space="preserve">_x0005_/*½_x0018__x0005__x0001_8Ðy@=€_x0001_ÿ@*8@_x0003_¾_x0014__x0005__x0005__x0018__x0018__x0016_`f_x0016___x000b_ý</t>
  </si>
  <si>
    <t xml:space="preserve">_x0006_/½_x0018__x0006__x0001_9€}@=_x0017_Ñ@*5@_x0003_¾_x0014__x0006__x0005__x0018__x0018__x0016_af_x0016___x000b_ý</t>
  </si>
  <si>
    <t xml:space="preserve">_x0007_/_x0001_½_x0018__x0007__x0001_9°~@=_x0012_Õ@*4@_x0003_¾_x0014__x0007__x0005__x0018__x0018__x0016_af_x0016___x000b_ý</t>
  </si>
  <si>
    <t xml:space="preserve">½_x0018__x0008__x0001_9è—@=`Ä@*_x001c_@_x0003_¾_x0014__x0008__x0005__x0018__x0018__x0016_af_x0016___x000b_ý</t>
  </si>
  <si>
    <t xml:space="preserve">	0_x0002_½_x0018_	_x0001_7é´@=/Ü@*@_x0003_¾_x0014_	_x0005__x0018__x0018__x0016_^f_x0016___x000b_ý</t>
  </si>
  <si>
    <t xml:space="preserve">0_x0003_½_x0018_</t>
  </si>
  <si>
    <t xml:space="preserve">_x0001_7f¨@=æÔ@*_x0008_@_x0003_¾_x0014_</t>
  </si>
  <si>
    <t xml:space="preserve">_x0005__x0018__x0018__x0016_^f_x0016___x000b_ý</t>
  </si>
  <si>
    <t xml:space="preserve">_x000b_0_x0004_½_x0018__x000b__x0001_7_x001e_²@=€Òá@*@_x0003_¾_x0014__x000b__x0005__x0018__x0018__x0016_^f_x0016___x000b_ý</t>
  </si>
  <si>
    <t xml:space="preserve">_x000c_1_x0005_½_x0018__x000c__x0001_8Z±@=–Ù@*@_x0003_¾_x0014__x000c__x0005__x0018__x0018__x0016_`f_x0016___x000b_ý</t>
  </si>
  <si>
    <t xml:space="preserve">1-½_x0018_</t>
  </si>
  <si>
    <t xml:space="preserve">_x0001_8 §@=ÀÝ×@*_x0008_@_x0003_¾_x0014_</t>
  </si>
  <si>
    <t xml:space="preserve">_x0005__x0018__x0018__x0016_`f_x0016___x000b_ý</t>
  </si>
  <si>
    <t xml:space="preserve">_x000e_1.½_x0018__x000e__x0001_7Z­@=€¯Û@*_x0008_@_x0003_¾_x0014__x000e__x0005__x0018__x0018__x0016_^f_x0016___x000b_ý</t>
  </si>
  <si>
    <t xml:space="preserve">_x000f_//½_x0018__x000f__x0001_8€°@=€bã@*@_x0003_¾_x0014__x000f__x0005__x0018__x0018__x0016_`f_x0016___x000b_ý</t>
  </si>
  <si>
    <t xml:space="preserve">_x0010_/0½_x0018__x0010__x0001_9 —@=€</t>
  </si>
  <si>
    <t xml:space="preserve">Ñ@*_x001c_@_x0003_¾_x0014__x0010__x0005__x0018__x0018__x0016_af_x0016___x000b_ý</t>
  </si>
  <si>
    <t xml:space="preserve">_x0011_/_x0006_½_x0018__x0011__x0001_9_x001e_¸@=¶Ü@*@_x0003_¾_x0014__x0011__x0005__x0018__x0018__x0016_af_x0016___x000b_ý</t>
  </si>
  <si>
    <t xml:space="preserve">_x0012_/_x0007_½_x0018__x0012__x0001_9«@=_x0019_Ù@*_x0008_@_x0003_¾_x0014__x0012__x0005__x0018__x0018__x0016_af_x0016___x000b_ý</t>
  </si>
  <si>
    <t xml:space="preserve">_x0013_1_x0008_½_x0018__x0013__x0001_7P£@=_x000e_Ï@*_x0010_@_x0003_¾_x0014__x0013__x0005__x0018__x0018__x0016_^f_x0016___x000b_ý</t>
  </si>
  <si>
    <t xml:space="preserve">_x0014_0	½_x0018__x0014__x0001_7b§@=€¯Ë@*_x0008_@_x0003_¾_x0014__x0014__x0005__x0018__x0018__x0016_^f_x0016___x000b_ý</t>
  </si>
  <si>
    <t xml:space="preserve">_x0015_01½_x0018__x0015__x0001_7x¦@=À5×@*_x0008_@_x0003_¾_x0014__x0015__x0005__x0018__x0018__x0016_^f_x0016___x000b_ý</t>
  </si>
  <si>
    <t xml:space="preserve">_x0016_02½_x0018__x0016__x0001_7â©@=¤Ï@*_x0008_@_x0003_¾_x0014__x0016__x0005__x0018__x0018__x0016_^f_x0016___x000b_ý</t>
  </si>
  <si>
    <t xml:space="preserve">_x0017_03½_x0018__x0017__x0001_7½°@=€"Ó@*@_x0003_¾_x0014__x0017__x0005__x0018__x0018__x0016_^f_x0016___x000b_ý</t>
  </si>
  <si>
    <t xml:space="preserve">½_x0018__x0018__x0001_7d¥@=€Ó@*_x0010_@_x0003_¾_x0014__x0018__x0005__x0018__x0018__x0016_^f_x0016___x000b_ý</t>
  </si>
  <si>
    <t xml:space="preserve">_x0019_0_x000b_½_x0018__x0019__x0001_7h¤@=ÀÒ@*_x0010_@_x0003_¾_x0014__x0019__x0005__x0018__x0018__x0016_^f_x0016___x000b_ý</t>
  </si>
  <si>
    <t xml:space="preserve">_x001a_0_x000c_½_x0018__x001a__x0001_7&gt;©@=”á@*_x0008_@_x0003_¾_x0014__x001a__x0005__x0018__x0018__x0016_^f_x0016___x000b_ý</t>
  </si>
  <si>
    <t xml:space="preserve">_x001b_0_x000e_½_x0018__x001b__x0001_7¦ª@hiä@*_x0008_@_x0003_¾_x0014__x001b__x0005__x0018__x0018__x0016_^f_x0016___x000b_ý</t>
  </si>
  <si>
    <t xml:space="preserve">½_x0018__x001c__x0001_70¢@=@hÛ@*_x0010_@_x0003_¾_x0014__x001c__x0005__x0018__x001e__x0016_^f_x0016_d_x000b_ý</t>
  </si>
  <si>
    <t xml:space="preserve">_x001d_24~_x0002_</t>
  </si>
  <si>
    <t xml:space="preserve">_x001d__x0001_70¢@¾</t>
  </si>
  <si>
    <t xml:space="preserve">_x001d__x0002_@_x001b__x0003_¾_x0014__x001d__x0005__x0016__x0016__x0016_^._x0016_d_x000b_ý</t>
  </si>
  <si>
    <t xml:space="preserve">_x001e_25~_x0002_</t>
  </si>
  <si>
    <t xml:space="preserve">_x001e__x0001_7€b@¾</t>
  </si>
  <si>
    <t xml:space="preserve">_x001e__x0002_@g_x0003_¾_x0014__x001e__x0005__x0016__x0016__x0016_^._x0016_e_x000b_ý</t>
  </si>
  <si>
    <t xml:space="preserve">_x001f_26~_x0002_</t>
  </si>
  <si>
    <t xml:space="preserve">_x001f__x0001_7 ‰@¾</t>
  </si>
  <si>
    <t xml:space="preserve">_x001f__x0002_S$_x0003_¾_x0014__x001f__x0005__x0016__x0016__x0016_^._x0016__x0018__x000b_×DX</t>
  </si>
  <si>
    <t xml:space="preserve">l_x0002__x000e_(_x001c_NBBBBBBBBBBBBBBBBBBBBBBBBBBB_x0008__x0002__x0010_ _x000c_þ_x0001__x0001__x000f__x0008__x0002__x0010_!_x000c_þ_x0001__x0001__x000f__x0008__x0002__x0010_"_x000c_ÿ_x0001__x000f__x0008__x0002__x0010_#_x000c_ÿ_x0001__x000f_ý</t>
  </si>
  <si>
    <t xml:space="preserve"> &lt;7_x0006_# _x0001__x001a_`îò@ _x0002_þ</t>
  </si>
  <si>
    <t xml:space="preserve">%_x0004__x001f__x0001_À_x0001_À_x0019__x0010_!_x0006_# _x0002__x001a__x000e_)4AøJ_x0008_ý</t>
  </si>
  <si>
    <t xml:space="preserve">%_x0004__x001f__x0002_À_x0002_À_x0019__x0010_!~_x0002_</t>
  </si>
  <si>
    <t xml:space="preserve"> _x0003_[ @¾_x0014_ _x0005__x0016__x0016__x0016_p._x0016__x001e__x000b_ý</t>
  </si>
  <si>
    <t xml:space="preserve">!&lt;8½_x0018_!_x0001__x001a_PÂò@_x001a_ÆîP[ @_x0003_¾_x0014_!_x0005__x0016__x0016__x0016_p._x0016__x0016__x000b_¾_x0014_"_x0005__x0016__x0016__x0016__x0016__x0016__x0016__x0016__x000b_¾_x000c_#_x0005__x0016__x0016__x0016__x0007_×_x000c_&lt;_x0001_&lt;‚B_x0018_Â_x0001__x0018_  _x0006_	_x0002__x0001__x0016_  _x0008_	_x0001__x0002__x000b_&gt;_x0002__x0012_¶_x0006_@_x001d__x000f__x0003__x0003__x0001__x0003__x0003_å</t>
  </si>
  <si>
    <t xml:space="preserve">	_x0008__x0010__x0006__x0010_ì_x0015_Í_x0007_ÉÀ_x0006__x0003__x000b__x0002__x0018_&amp;2¤Î±Æ³</t>
  </si>
  <si>
    <t xml:space="preserve">_x0002__x0001__x000c__x0002_d_x000f__x0002__x0001__x0011__x0002__x0010__x0008_ü©ñÒMbP?__x0002__x0001_*_x0002_+_x0002_‚_x0002__x0001_€_x0008_%_x0002__x0004_ÿ_x0002_Á_x0004__x0014__x0015_ƒ_x0002_„_x0002_&amp;_x0008_)\Âõ(_x0002_@Mí_x000f_Samsung ML-1610 Series_x0001__x0004__x0005_Ü_x000f__x000f__x000f_Ï_x0001__x0001_	š_x000b_4_x0008_d_x0001__x0007_X_x0002__x0002__x0001_X_x0002__x0003_A4_x0001__x0002__x0002_PRIV_x0010__x0007__x0001__x0001_	_x0010__x000f_4_x0008_š_x000b_Courier Newd_x0005_X_x0002_222222222_x0001_2_x0001_¡"	d_x0001__x0001__x0001__x0002_X_x0002_à?à?_x0001_U_x0002__x0008_}_x000c__x0012__x000f__x0002__x0002_}_x000c__x0002__x0002_’	_x000f__x0006__x0002_}_x000c__x0003__x0003_$</t>
  </si>
  <si>
    <t xml:space="preserve">_x000f__x0002__x0002_Q_x0002_%_x0001_!_x0004_@_x0004_.G_x0004_8_x0004_A_x0004_;_x0004_&gt;_x0004_ _x001f__x0004__x001b__x0004__x0010__x0004_"_x0004__x001d__x0004_+_x0004_%_x0004_ &lt;_x0004_5_x0004_@_x0004_&gt;_x0004_?_x0004_@_x0004_8_x0004_O_x0004_B_x0004_8_x0004_9_x0004_ =_x0004_0_x0004_ 1 _x001a__x0004__x0014__x0004_#_x0004_	_x0002__x000e_&amp;</t>
  </si>
  <si>
    <t xml:space="preserve">_x0008__x0002__x0010_</t>
  </si>
  <si>
    <t xml:space="preserve">•_x0001_@_x0001__x000f__x0008__x0002__x0010__x0001_</t>
  </si>
  <si>
    <t xml:space="preserve">_x001b__x0003_@_x0001__x000f__x0008__x0002__x0010__x0002_</t>
  </si>
  <si>
    <t xml:space="preserve">ÿ_x0001__x000f__x0008__x0002__x0010__x0003_</t>
  </si>
  <si>
    <r>
      <rPr>
        <sz val="10"/>
        <rFont val="Noto Sans Devanagari"/>
        <family val="2"/>
      </rPr>
      <t xml:space="preserve">᳀</t>
    </r>
    <r>
      <rPr>
        <sz val="10"/>
        <rFont val="Noto Sans"/>
        <family val="2"/>
      </rPr>
      <t xml:space="preserve">摟</t>
    </r>
  </si>
  <si>
    <t xml:space="preserve">ÿ_x0001__x000f__x0008__x0002__x0010__x0010_</t>
  </si>
  <si>
    <t xml:space="preserve">ÿ_x0001__x000f__x0008__x0002__x0010__x0011_</t>
  </si>
  <si>
    <t xml:space="preserve">ÿ_x0001__x000f__x0008__x0002__x0010__x0012_</t>
  </si>
  <si>
    <t xml:space="preserve">ÿ_x0001__x000f__x0008__x0002__x0010__x0013_</t>
  </si>
  <si>
    <t xml:space="preserve">ÿ_x0001__x000f__x0008__x0002__x0010__x0014_</t>
  </si>
  <si>
    <t xml:space="preserve">ÿ_x0001__x000f__x0008__x0002__x0010__x0015_</t>
  </si>
  <si>
    <t xml:space="preserve">ÿ_x0001__x000f__x0008__x0002__x0010__x0016_</t>
  </si>
  <si>
    <t xml:space="preserve">ÿ_x0001__x000f__x0008__x0002__x0010__x0017_</t>
  </si>
  <si>
    <t xml:space="preserve">ÿ_x0001__x000f__x0008__x0002__x0010__x0018_</t>
  </si>
  <si>
    <t xml:space="preserve">ÿ_x0001__x000f__x0008__x0002__x0010__x0019_</t>
  </si>
  <si>
    <t xml:space="preserve">ÿ_x0001__x000f__x0008__x0002__x0010__x001a_</t>
  </si>
  <si>
    <t xml:space="preserve">ÿ_x0001__x000f__x0008__x0002__x0010__x001b_</t>
  </si>
  <si>
    <t xml:space="preserve">ÿ_x0001__x000f__x0008__x0002__x0010__x001c_</t>
  </si>
  <si>
    <t xml:space="preserve">ÿ_x0001__x000f__x0008__x0002__x0010__x001d_</t>
  </si>
  <si>
    <t xml:space="preserve">ÿ_x0001__x000f__x0008__x0002__x0010__x001e_</t>
  </si>
  <si>
    <t xml:space="preserve">ÿ_x0001__x000f__x0008__x0002__x0010__x001f_</t>
  </si>
  <si>
    <t xml:space="preserve">_x0003_+'ý</t>
  </si>
  <si>
    <t xml:space="preserve">_x0001__x001d_¾_x0018__x0001__x0001_€€€)))))_x0016_	¾_x001a__x0002_z~~~_x0016__x0017__x0018__x0016__x0016_ 	ý</t>
  </si>
  <si>
    <t xml:space="preserve">_x0003__x0003__x0015_!¾_x0012__x0003__x0004__x0016__x0018__x0018__x0016__x0016_ 	ý</t>
  </si>
  <si>
    <t xml:space="preserve">_x0004_/)½_x0012__x0004__x0001_7h•@3(@_x0002__x0006__x001b__x0004__x0003_*«ªªªªŠ\@_x0008_$K_x0008_ý_x0005__x0001__x0004__x0003_¼_x0004__x0015__x0004_!_x0003__x0003__x001d__x000b_LþÀLÿÀ_x0006_¾_x0012__x0004__x0004__x0016__x0018__x0018__x0016__x0016_ 	ý</t>
  </si>
  <si>
    <t xml:space="preserve">_x0005_/*½_x0012__x0005__x0001_8Ðy@4ð?_x0002__x0006__x001b__x0005__x0003_*Ðy@_x0008__x0004__x0003_ÿ_x0005__x0001__x0004__x0003_¾_x0012__x0005__x0004__x0016__x0018__x0018__x0016__x0016_ 	ý</t>
  </si>
  <si>
    <t xml:space="preserve">_x0006_/½_x0012__x0006__x0001_9€}@5@_x0002__x0006__x001b__x0006__x0003_*€m@_x0008__x0005__x0003_ÿ_x0005__x0001__x0004__x0003_¾_x0012__x0006__x0004__x0016__x0018__x0018__x0016__x0016_ 	ý</t>
  </si>
  <si>
    <t xml:space="preserve">_x0007_/_x0001_½_x0012__x0007__x0001_9°~@5_x0008_@_x0002__x0006__x001b__x0007__x0003_*UUUUUud@_x0008__x0006__x0003_ÿ_x0005__x0001__x0004__x0003_¾_x0012__x0007__x0004__x0016__x0018__x0018__x0016__x0016_ 	ý</t>
  </si>
  <si>
    <t xml:space="preserve">½_x0012__x0008__x0001_9è—@50@_x0002__x0006__x001b__x0008__x0003_*èW@_x0008__x0007__x0003_ÿ_x0005__x0001__x0004__x0003_¾_x0012__x0008__x0004__x0016__x0018__x0018__x0016__x0016_ 	ý</t>
  </si>
  <si>
    <t xml:space="preserve">	0_x0002_½_x0012_	_x0001_7é´@3D@_x0002__x0006__x001b_	_x0003_*fffffº`@_x0008__x0008__x0003_ÿ_x0005__x0001__x0004__x0003_¾_x0012_	_x0004__x0016__x0018__x0018__x0016__x0016_ 	ý</t>
  </si>
  <si>
    <t xml:space="preserve">_x0003_*D`@_x0008_	_x0003_ÿ_x0005__x0001__x0004__x0003_¾_x0012_</t>
  </si>
  <si>
    <t xml:space="preserve">_x0004__x0016__x0018__x0018__x0016__x0016_ 	ý</t>
  </si>
  <si>
    <t xml:space="preserve">_x000b_0_x0004_½_x0012__x000b__x0001_7_x001e_²@3€B@_x0002__x0006__x001b__x000b__x0003_*hÝ`Š|V_@_x0008_</t>
  </si>
  <si>
    <t xml:space="preserve">_x0003_ÿ_x0005__x0001__x0004__x0003_¾_x0012__x000b__x0004__x0016__x0018__x0018__x0016__x0016_ 	ý</t>
  </si>
  <si>
    <t xml:space="preserve">_x000c_1_x0005_½_x0012__x000c__x0001_8Z±@4€@@_x0002__x0006__x001b__x000c__x0003_*“M6ÙdÓ`@_x0008__x000b__x0003_ÿ_x0005__x0001__x0004__x0003_¾_x0012__x000c__x0004__x0016__x0018__x0018__x0016__x0016_ 	ý</t>
  </si>
  <si>
    <t xml:space="preserve">_x0003_*Û¶mÛ¶mZ@_x0008__x000c__x0003_ÿ_x0005__x0001__x0004__x0003_¾_x0012_</t>
  </si>
  <si>
    <t xml:space="preserve">_x0003_ÿ_x0005__x0001__x0004__x0003_¾_x0012__x000e__x0004__x0016__x0018__x0018__x0016__x0016_ 	ý</t>
  </si>
  <si>
    <t xml:space="preserve">_x000f_//½_x0012__x000f__x0001_8€°@4€@@_x0002__x0006__x001b__x000f__x0003_*`@_x0008__x000e__x0003_ÿ_x0005__x0001__x0004__x0003_¾_x0012__x000f__x0004__x0016__x0018__x0018__x0016__x0016_ 	ý</t>
  </si>
  <si>
    <t xml:space="preserve">åS@_x0008__x000f__x0003_ÿ_x0005__x0001__x0004__x0003_¾_x0012__x0010__x0004__x0016__x0018__x0018__x0016__x0016_ 	ý</t>
  </si>
  <si>
    <t xml:space="preserve">_x0011_/_x0006_½_x0012__x0011__x0001_9_x001e_¸@5A@_x0002__x0006__x001b__x0011__x0003_*ÓÒÒÒÒ²f@_x0008__x0010__x0003_ÿ_x0005__x0001__x0004__x0003_¾_x0012__x0011__x0004__x0016__x0018__x0018__x0016__x0016_ 	ý</t>
  </si>
  <si>
    <t xml:space="preserve">_x0012_/_x0007_½_x0012__x0012__x0001_9«@54@_x0002__x0006__x001b__x0012__x0003_*ÍÌÌÌÌ_x000c_f@_x0008__x0011__x0003_ÿ_x0005__x0001__x0004__x0003_¾_x0012__x0012__x0004__x0016__x0018__x0018__x0016__x0016_ 	ý</t>
  </si>
  <si>
    <t xml:space="preserve">_x0013_1_x0008_½_x0012__x0013__x0001_7P£@38@_x0002__x0006__x001b__x0013__x0003_*ÀY@_x0008__x0012__x0003_ÿ_x0005__x0001__x0004__x0003_¾_x0012__x0013__x0004__x0016__x0018__x0018__x0016__x0016_ 	ý</t>
  </si>
  <si>
    <t xml:space="preserve">D`@_x0008__x0013__x0003_ÿ_x0005__x0001__x0004__x0003_¾_x0012__x0014__x0004__x0016__x0018__x0018__x0016__x0016_ 	ý</t>
  </si>
  <si>
    <t xml:space="preserve">_x0015_01½_x0012__x0015__x0001_7x¦@37@_x0002__x0006__x001b__x0015__x0003_*d!_x000b_YÈB_@_x0008__x0014__x0003_ÿ_x0005__x0001__x0004__x0003_¾_x0012__x0015__x0004__x0016__x0018__x0018__x0016__x0016_ 	ý</t>
  </si>
  <si>
    <t xml:space="preserve">_x0016_02½_x0012__x0016__x0001_7â©@35@_x0002__x0006__x001b__x0016__x0003_*†a_x0018_†a¸c@_x0008__x0015__x0003_ÿ_x0005__x0001__x0004__x0003_¾_x0012__x0016__x0004__x0016__x0018__x0018__x0016__x0016_ 	ý</t>
  </si>
  <si>
    <t xml:space="preserve">_x0017_03½_x0012__x0017__x0001_7½°@38@_x0002__x0006__x001b__x0017__x0003_*UUUUUQf@_x0008__x0016__x0003_ÿ_x0005__x0001__x0004__x0003_¾_x0012__x0017__x0004__x0016__x0018__x0018__x0016__x0016_ 	ý</t>
  </si>
  <si>
    <t xml:space="preserve">½_x0012__x0018__x0001_7d¥@3=@_x0002__x0006__x001b__x0018__x0003_*¹§_x0011_–{šW@_x0008__x0017__x0003_ÿ_x0005__x0001__x0004__x0003_¾_x0012__x0018__x0004__x0016__x0018__x0018__x0016__x0016_ 	ý</t>
  </si>
  <si>
    <t xml:space="preserve">_x0019_0_x000b_½_x0012__x0019__x0001_7h¤@33@_x0002__x0006__x001b__x0019__x0003_*ó_x001a_Êk(/a@_x0008__x0018__x0003_ÿ_x0005__x0001__x0004__x0003_¾_x0012__x0019__x0004__x0016__x0018__x0018__x0016__x0016_ 	ý</t>
  </si>
  <si>
    <t xml:space="preserve">_x001a_0_x000c_½_x0012__x001a__x0001_7&gt;©@33@_x0002__x0006__x001b__x001a__x0003_*_x001b_Êk(¯Ae@_x0008__x0019__x0003_ÿ_x0005__x0001__x0004__x0003_¾_x0012__x001a__x0004__x0016__x0018__x001e__x0016__x0016_ 	ý</t>
  </si>
  <si>
    <t xml:space="preserve">_x001b_0_x000e_½_x0012__x001b__x0001_7¦ª@3;@_x0002__x0006_!_x001b__x0003_NUUUUU•_@!_x0003_þ_x000b_D_x001b__x0001_ÀD_x001b__x0002_À_x0006_¾_x0012__x001b__x0004__x0016__x0018__x001e__x0016__x0016_ 	ý</t>
  </si>
  <si>
    <t xml:space="preserve">½_x0012__x001c__x0001_70¢@3&gt;@_x0002__x0006__x001b__x001c__x0003_*ffffffS@_x0008__x001a__x0003_ÿ_x0005__x0001__x0004__x0003_¾_x0012__x001c__x0004__x0016__x0016__x0016__x0016__x0016__x0016_	ý</t>
  </si>
  <si>
    <t xml:space="preserve">_x001d_24½_x0012__x001d__x0001_70¢@3ð?_x0002__x0006__x001b__x001d__x0003_O0¢@_x0008__x001c__x0003_ÿ_x0005__x0001__x0004__x0003_¾_x0012__x001d__x0004__x0016__x0016__x0016__x0016__x0016__x0016_	ý</t>
  </si>
  <si>
    <t xml:space="preserve">_x001e_25½_x0012__x001e__x0001_7€b@3ð?_x0002__x0006__x001b__x001e__x0003_P€b@_x0008__x001d__x0003_ÿ_x0005__x0001__x0004__x0003_¾_x0012__x001e__x0004__x0016__x0016__x0016__x0016__x0016__x0016_	ý</t>
  </si>
  <si>
    <t xml:space="preserve">_x001f_26½_x0012__x001f__x0001_7 ‰@3ð?_x0002__x0006__x001b__x001f__x0003_P ‰@_x0008__x001e__x0003_ÿ_x0005__x0001__x0004__x0003_¾_x0012__x001f__x0004__x0016__x0016__x0016__x0016__x0016__x0016_	×Dÿ_x000c_l_x0002__x000e_*_x001e_NrYYYYYYYYYYYYYYYYYYYYYY_YYY_x0008__x0002__x0010_ </t>
  </si>
  <si>
    <t xml:space="preserve"> &lt;7_x0006_# _x0001__x001a_`îò@ _x0002_ÿ</t>
  </si>
  <si>
    <t xml:space="preserve">%_x0004__x001f__x0002_À_x0002_À_x0019__x0010_!_x0006__x001b_ _x0003_k¬`–”_x0003_ò`@_x0008__x001f__x0003_ÿ_x0005__x0001__x0004__x0003_¾_x0012_ _x0004__x0016__x0016__x0016__x0016__x0016__x0016_	ý</t>
  </si>
  <si>
    <t xml:space="preserve">!&lt;8½_x0012_!_x0001__x001a_PÂò@1‚@_x0002__x0006__x001b_!_x0003_kä8Žã¸¬`@_x0008_ _x0001_ÿ_x0005__x0001__x0004__x0003_¾_x0012_!_x0004__x0016__x0016__x0016__x0016__x0016__x0016_	¾_x001a_"_x0016__x0016__x0016__x0016__x0016__x0016__x0016__x0016__x0016__x0016_	¾_x000c_#_x0005__x0016__x0016__x0016__x0007_¾_x000c_$_x0005__x0016__x0016__x0016__x0007_¾_x000c_%_x0005__x0016__x0016__x0016__x0007_×_x0010_°_x0001_d‘Y_x001e__x0010__x0010_Â_x0001__x0018__x001f__x0004__x0005_	_x0001__x0003__x0016__x001b__x001b__x0004_	_x0003__x0003__x0016_&gt;_x0002__x0012_¶_x0006__x000c_@_x001d__x000f__x0003_ _x0001_  å_x0012__x0002__x0001__x0001__x0003__x0002__x0002__x0003_ï_x0006_7</t>
  </si>
  <si>
    <t xml:space="preserve">	_x0008__x0010__x0006__x0010_ì_x0015_Í_x0007_ÉÀ_x0006__x0003__x000b__x0002_ o‰¶_x0007_Æ•ÎÕ_x000f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 Devanagari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64.3"/>
    <col collapsed="false" customWidth="true" hidden="false" outlineLevel="0" max="3" min="3" style="0" width="126.75"/>
    <col collapsed="false" customWidth="true" hidden="false" outlineLevel="0" max="4" min="4" style="0" width="130.93"/>
    <col collapsed="false" customWidth="true" hidden="false" outlineLevel="0" max="5" min="5" style="0" width="29.25"/>
    <col collapsed="false" customWidth="true" hidden="false" outlineLevel="0" max="6" min="6" style="0" width="38.98"/>
    <col collapsed="false" customWidth="true" hidden="false" outlineLevel="0" max="7" min="7" style="0" width="121.19"/>
    <col collapsed="false" customWidth="true" hidden="false" outlineLevel="0" max="8" min="8" style="0" width="17.7"/>
    <col collapsed="false" customWidth="true" hidden="false" outlineLevel="0" max="9" min="9" style="0" width="17.15"/>
    <col collapsed="false" customWidth="true" hidden="false" outlineLevel="0" max="10" min="10" style="0" width="13.67"/>
    <col collapsed="false" customWidth="true" hidden="false" outlineLevel="0" max="11" min="11" style="0" width="32.03"/>
    <col collapsed="false" customWidth="true" hidden="false" outlineLevel="0" max="12" min="12" style="0" width="14.22"/>
    <col collapsed="false" customWidth="true" hidden="false" outlineLevel="0" max="13" min="13" style="0" width="27.44"/>
    <col collapsed="false" customWidth="true" hidden="false" outlineLevel="0" max="14" min="14" style="0" width="5.88"/>
    <col collapsed="false" customWidth="true" hidden="false" outlineLevel="0" max="15" min="15" style="0" width="16.17"/>
    <col collapsed="false" customWidth="true" hidden="false" outlineLevel="0" max="16" min="16" style="0" width="36.21"/>
    <col collapsed="false" customWidth="true" hidden="false" outlineLevel="0" max="17" min="17" style="0" width="16.73"/>
    <col collapsed="false" customWidth="true" hidden="false" outlineLevel="0" max="18" min="18" style="0" width="37.46"/>
    <col collapsed="false" customWidth="true" hidden="false" outlineLevel="0" max="19" min="19" style="0" width="10.19"/>
    <col collapsed="false" customWidth="true" hidden="false" outlineLevel="0" max="20" min="20" style="0" width="10.47"/>
    <col collapsed="false" customWidth="true" hidden="false" outlineLevel="0" max="21" min="21" style="0" width="14.51"/>
    <col collapsed="false" customWidth="true" hidden="false" outlineLevel="0" max="22" min="22" style="0" width="9.92"/>
    <col collapsed="false" customWidth="true" hidden="false" outlineLevel="0" max="23" min="23" style="0" width="12.69"/>
    <col collapsed="false" customWidth="true" hidden="false" outlineLevel="0" max="24" min="24" style="0" width="13.25"/>
    <col collapsed="false" customWidth="true" hidden="false" outlineLevel="0" max="25" min="25" style="0" width="17.01"/>
    <col collapsed="false" customWidth="true" hidden="false" outlineLevel="0" max="26" min="26" style="0" width="16.31"/>
    <col collapsed="false" customWidth="true" hidden="false" outlineLevel="0" max="27" min="27" style="0" width="12.97"/>
    <col collapsed="false" customWidth="true" hidden="false" outlineLevel="0" max="28" min="28" style="0" width="21.32"/>
    <col collapsed="false" customWidth="true" hidden="false" outlineLevel="0" max="29" min="29" style="0" width="6.99"/>
    <col collapsed="false" customWidth="true" hidden="false" outlineLevel="0" max="30" min="30" style="0" width="9.92"/>
    <col collapsed="false" customWidth="true" hidden="false" outlineLevel="0" max="31" min="31" style="0" width="27.72"/>
    <col collapsed="false" customWidth="true" hidden="false" outlineLevel="0" max="32" min="32" style="0" width="15.48"/>
    <col collapsed="false" customWidth="true" hidden="false" outlineLevel="0" max="33" min="33" style="0" width="32.03"/>
    <col collapsed="false" customWidth="true" hidden="false" outlineLevel="0" max="34" min="34" style="0" width="12.42"/>
    <col collapsed="false" customWidth="true" hidden="false" outlineLevel="0" max="35" min="35" style="0" width="27.16"/>
    <col collapsed="false" customWidth="true" hidden="false" outlineLevel="0" max="36" min="36" style="0" width="11.03"/>
    <col collapsed="false" customWidth="true" hidden="false" outlineLevel="0" max="37" min="37" style="0" width="9.49"/>
    <col collapsed="false" customWidth="true" hidden="false" outlineLevel="0" max="38" min="38" style="0" width="15.34"/>
    <col collapsed="false" customWidth="true" hidden="false" outlineLevel="0" max="39" min="39" style="0" width="11.03"/>
    <col collapsed="false" customWidth="true" hidden="false" outlineLevel="0" max="40" min="40" style="0" width="13.53"/>
    <col collapsed="false" customWidth="true" hidden="false" outlineLevel="0" max="41" min="41" style="0" width="13.4"/>
    <col collapsed="false" customWidth="true" hidden="false" outlineLevel="0" max="42" min="42" style="0" width="17.85"/>
    <col collapsed="false" customWidth="true" hidden="false" outlineLevel="0" max="43" min="43" style="0" width="16.88"/>
    <col collapsed="false" customWidth="true" hidden="false" outlineLevel="0" max="44" min="44" style="0" width="13.81"/>
    <col collapsed="false" customWidth="true" hidden="false" outlineLevel="0" max="45" min="45" style="0" width="26.05"/>
    <col collapsed="false" customWidth="true" hidden="false" outlineLevel="0" max="46" min="46" style="0" width="11.44"/>
    <col collapsed="false" customWidth="true" hidden="false" outlineLevel="0" max="47" min="47" style="0" width="26.05"/>
    <col collapsed="false" customWidth="true" hidden="false" outlineLevel="0" max="48" min="48" style="0" width="16.31"/>
    <col collapsed="false" customWidth="true" hidden="false" outlineLevel="0" max="49" min="49" style="0" width="30.92"/>
    <col collapsed="false" customWidth="true" hidden="false" outlineLevel="0" max="50" min="50" style="0" width="13.95"/>
    <col collapsed="false" customWidth="true" hidden="false" outlineLevel="0" max="51" min="51" style="0" width="25.3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E5" s="0" t="s">
        <v>8</v>
      </c>
      <c r="F5" s="0" t="s">
        <v>9</v>
      </c>
      <c r="G5" s="0" t="s">
        <v>10</v>
      </c>
      <c r="H5" s="0" t="s">
        <v>11</v>
      </c>
      <c r="I5" s="0" t="s">
        <v>12</v>
      </c>
      <c r="J5" s="0" t="s">
        <v>13</v>
      </c>
      <c r="K5" s="0" t="s">
        <v>14</v>
      </c>
      <c r="L5" s="0" t="s">
        <v>15</v>
      </c>
      <c r="M5" s="0" t="s">
        <v>16</v>
      </c>
      <c r="N5" s="0" t="s">
        <v>17</v>
      </c>
      <c r="O5" s="0" t="s">
        <v>18</v>
      </c>
      <c r="P5" s="0" t="s">
        <v>19</v>
      </c>
      <c r="Q5" s="0" t="s">
        <v>20</v>
      </c>
      <c r="R5" s="0" t="s">
        <v>21</v>
      </c>
      <c r="S5" s="0" t="s">
        <v>22</v>
      </c>
      <c r="T5" s="0" t="s">
        <v>23</v>
      </c>
      <c r="U5" s="0" t="s">
        <v>24</v>
      </c>
      <c r="V5" s="0" t="s">
        <v>25</v>
      </c>
      <c r="W5" s="0" t="s">
        <v>26</v>
      </c>
      <c r="X5" s="0" t="s">
        <v>27</v>
      </c>
      <c r="Y5" s="0" t="s">
        <v>28</v>
      </c>
      <c r="Z5" s="0" t="s">
        <v>29</v>
      </c>
      <c r="AA5" s="0" t="s">
        <v>30</v>
      </c>
      <c r="AB5" s="0" t="s">
        <v>31</v>
      </c>
      <c r="AC5" s="0" t="s">
        <v>32</v>
      </c>
      <c r="AD5" s="0" t="s">
        <v>33</v>
      </c>
      <c r="AE5" s="0" t="s">
        <v>34</v>
      </c>
      <c r="AF5" s="0" t="s">
        <v>35</v>
      </c>
      <c r="AG5" s="0" t="s">
        <v>36</v>
      </c>
      <c r="AH5" s="0" t="s">
        <v>37</v>
      </c>
      <c r="AI5" s="0" t="s">
        <v>38</v>
      </c>
      <c r="AJ5" s="0" t="s">
        <v>39</v>
      </c>
      <c r="AK5" s="0" t="s">
        <v>40</v>
      </c>
      <c r="AL5" s="0" t="s">
        <v>41</v>
      </c>
      <c r="AM5" s="0" t="s">
        <v>42</v>
      </c>
      <c r="AN5" s="0" t="s">
        <v>43</v>
      </c>
      <c r="AO5" s="0" t="s">
        <v>44</v>
      </c>
      <c r="AP5" s="0" t="s">
        <v>45</v>
      </c>
      <c r="AQ5" s="0" t="s">
        <v>46</v>
      </c>
      <c r="AR5" s="0" t="s">
        <v>47</v>
      </c>
      <c r="AS5" s="0" t="s">
        <v>48</v>
      </c>
      <c r="AT5" s="0" t="s">
        <v>49</v>
      </c>
      <c r="AU5" s="0" t="s">
        <v>50</v>
      </c>
      <c r="AV5" s="0" t="s">
        <v>51</v>
      </c>
      <c r="AW5" s="0" t="s">
        <v>52</v>
      </c>
      <c r="AX5" s="0" t="s">
        <v>53</v>
      </c>
      <c r="AY5" s="0" t="s">
        <v>54</v>
      </c>
    </row>
    <row r="6" customFormat="false" ht="12.8" hidden="false" customHeight="false" outlineLevel="0" collapsed="false">
      <c r="A6" s="0" t="s">
        <v>55</v>
      </c>
      <c r="B6" s="0" t="s">
        <v>56</v>
      </c>
      <c r="C6" s="0" t="s">
        <v>57</v>
      </c>
      <c r="D6" s="0" t="s">
        <v>58</v>
      </c>
      <c r="E6" s="0" t="s">
        <v>59</v>
      </c>
      <c r="F6" s="0" t="s">
        <v>60</v>
      </c>
      <c r="G6" s="0" t="s">
        <v>61</v>
      </c>
    </row>
    <row r="7" customFormat="false" ht="12.8" hidden="false" customHeight="false" outlineLevel="0" collapsed="false">
      <c r="A7" s="0" t="s">
        <v>62</v>
      </c>
    </row>
    <row r="8" customFormat="false" ht="12.8" hidden="false" customHeight="false" outlineLevel="0" collapsed="false">
      <c r="A8" s="0" t="s">
        <v>63</v>
      </c>
    </row>
    <row r="9" customFormat="false" ht="12.8" hidden="false" customHeight="false" outlineLevel="0" collapsed="false">
      <c r="A9" s="0" t="s">
        <v>64</v>
      </c>
      <c r="B9" s="0" t="s">
        <v>65</v>
      </c>
    </row>
    <row r="10" customFormat="false" ht="12.8" hidden="false" customHeight="false" outlineLevel="0" collapsed="false">
      <c r="A10" s="0" t="s">
        <v>66</v>
      </c>
    </row>
    <row r="11" customFormat="false" ht="12.8" hidden="false" customHeight="false" outlineLevel="0" collapsed="false">
      <c r="A11" s="0" t="s">
        <v>67</v>
      </c>
    </row>
    <row r="12" customFormat="false" ht="12.8" hidden="false" customHeight="false" outlineLevel="0" collapsed="false">
      <c r="A12" s="0" t="s">
        <v>68</v>
      </c>
      <c r="B12" s="0" t="s">
        <v>69</v>
      </c>
      <c r="C12" s="0" t="s">
        <v>70</v>
      </c>
      <c r="D12" s="0" t="s">
        <v>71</v>
      </c>
      <c r="E12" s="0" t="s">
        <v>72</v>
      </c>
      <c r="F12" s="0" t="s">
        <v>73</v>
      </c>
      <c r="G12" s="0" t="s">
        <v>74</v>
      </c>
    </row>
    <row r="13" customFormat="false" ht="12.8" hidden="false" customHeight="false" outlineLevel="0" collapsed="false">
      <c r="A13" s="0" t="s">
        <v>75</v>
      </c>
    </row>
    <row r="14" customFormat="false" ht="12.8" hidden="false" customHeight="false" outlineLevel="0" collapsed="false">
      <c r="A14" s="0" t="s">
        <v>76</v>
      </c>
    </row>
    <row r="15" customFormat="false" ht="12.8" hidden="false" customHeight="false" outlineLevel="0" collapsed="false">
      <c r="A15" s="0" t="s">
        <v>77</v>
      </c>
    </row>
    <row r="16" customFormat="false" ht="12.8" hidden="false" customHeight="false" outlineLevel="0" collapsed="false">
      <c r="A16" s="0" t="s">
        <v>78</v>
      </c>
    </row>
    <row r="17" customFormat="false" ht="12.8" hidden="false" customHeight="false" outlineLevel="0" collapsed="false">
      <c r="A17" s="0" t="s">
        <v>79</v>
      </c>
    </row>
    <row r="18" customFormat="false" ht="12.8" hidden="false" customHeight="false" outlineLevel="0" collapsed="false">
      <c r="A18" s="0" t="s">
        <v>80</v>
      </c>
    </row>
    <row r="19" customFormat="false" ht="12.8" hidden="false" customHeight="false" outlineLevel="0" collapsed="false">
      <c r="A19" s="0" t="s">
        <v>81</v>
      </c>
      <c r="B19" s="0" t="s">
        <v>82</v>
      </c>
      <c r="C19" s="0" t="s">
        <v>83</v>
      </c>
      <c r="D19" s="0" t="s">
        <v>84</v>
      </c>
    </row>
    <row r="20" customFormat="false" ht="12.8" hidden="false" customHeight="false" outlineLevel="0" collapsed="false">
      <c r="A20" s="0" t="s">
        <v>85</v>
      </c>
    </row>
    <row r="21" customFormat="false" ht="12.8" hidden="false" customHeight="false" outlineLevel="0" collapsed="false">
      <c r="A21" s="0" t="s">
        <v>86</v>
      </c>
      <c r="B21" s="0" t="s">
        <v>87</v>
      </c>
    </row>
    <row r="22" customFormat="false" ht="12.8" hidden="false" customHeight="false" outlineLevel="0" collapsed="false">
      <c r="A22" s="0" t="s">
        <v>88</v>
      </c>
    </row>
    <row r="23" customFormat="false" ht="12.8" hidden="false" customHeight="false" outlineLevel="0" collapsed="false">
      <c r="A23" s="0" t="s">
        <v>89</v>
      </c>
      <c r="B23" s="0" t="s">
        <v>90</v>
      </c>
    </row>
    <row r="24" customFormat="false" ht="12.8" hidden="false" customHeight="false" outlineLevel="0" collapsed="false">
      <c r="A24" s="0" t="s">
        <v>91</v>
      </c>
    </row>
    <row r="25" customFormat="false" ht="12.8" hidden="false" customHeight="false" outlineLevel="0" collapsed="false">
      <c r="A25" s="0" t="s">
        <v>92</v>
      </c>
    </row>
    <row r="26" customFormat="false" ht="12.8" hidden="false" customHeight="false" outlineLevel="0" collapsed="false">
      <c r="A26" s="0" t="s">
        <v>93</v>
      </c>
    </row>
    <row r="27" customFormat="false" ht="12.8" hidden="false" customHeight="false" outlineLevel="0" collapsed="false">
      <c r="A27" s="0" t="s">
        <v>94</v>
      </c>
    </row>
    <row r="28" customFormat="false" ht="12.8" hidden="false" customHeight="false" outlineLevel="0" collapsed="false">
      <c r="A28" s="0" t="s">
        <v>95</v>
      </c>
    </row>
    <row r="29" customFormat="false" ht="12.8" hidden="false" customHeight="false" outlineLevel="0" collapsed="false">
      <c r="A29" s="0" t="s">
        <v>96</v>
      </c>
    </row>
    <row r="30" customFormat="false" ht="12.8" hidden="false" customHeight="false" outlineLevel="0" collapsed="false">
      <c r="A30" s="0" t="s">
        <v>97</v>
      </c>
    </row>
    <row r="31" customFormat="false" ht="12.8" hidden="false" customHeight="false" outlineLevel="0" collapsed="false">
      <c r="A31" s="0" t="s">
        <v>98</v>
      </c>
    </row>
    <row r="32" customFormat="false" ht="12.8" hidden="false" customHeight="false" outlineLevel="0" collapsed="false">
      <c r="A32" s="0" t="s">
        <v>99</v>
      </c>
    </row>
    <row r="33" customFormat="false" ht="12.8" hidden="false" customHeight="false" outlineLevel="0" collapsed="false">
      <c r="A33" s="0" t="s">
        <v>100</v>
      </c>
    </row>
    <row r="34" customFormat="false" ht="12.8" hidden="false" customHeight="false" outlineLevel="0" collapsed="false">
      <c r="A34" s="0" t="s">
        <v>101</v>
      </c>
    </row>
    <row r="35" customFormat="false" ht="12.8" hidden="false" customHeight="false" outlineLevel="0" collapsed="false">
      <c r="A35" s="0" t="s">
        <v>102</v>
      </c>
    </row>
    <row r="36" customFormat="false" ht="12.8" hidden="false" customHeight="false" outlineLevel="0" collapsed="false">
      <c r="A36" s="0" t="s">
        <v>103</v>
      </c>
    </row>
    <row r="37" customFormat="false" ht="12.8" hidden="false" customHeight="false" outlineLevel="0" collapsed="false">
      <c r="A37" s="0" t="s">
        <v>104</v>
      </c>
      <c r="B37" s="0" t="s">
        <v>105</v>
      </c>
    </row>
    <row r="39" customFormat="false" ht="12.8" hidden="false" customHeight="false" outlineLevel="0" collapsed="false">
      <c r="A39" s="0" t="s">
        <v>106</v>
      </c>
    </row>
    <row r="40" customFormat="false" ht="12.8" hidden="false" customHeight="false" outlineLevel="0" collapsed="false">
      <c r="A40" s="0" t="s">
        <v>107</v>
      </c>
    </row>
    <row r="41" customFormat="false" ht="12.8" hidden="false" customHeight="false" outlineLevel="0" collapsed="false">
      <c r="A41" s="0" t="s">
        <v>108</v>
      </c>
    </row>
    <row r="42" customFormat="false" ht="12.8" hidden="false" customHeight="false" outlineLevel="0" collapsed="false">
      <c r="A42" s="0" t="s">
        <v>109</v>
      </c>
    </row>
    <row r="43" customFormat="false" ht="12.8" hidden="false" customHeight="false" outlineLevel="0" collapsed="false">
      <c r="A43" s="0" t="s">
        <v>110</v>
      </c>
    </row>
    <row r="44" customFormat="false" ht="12.8" hidden="false" customHeight="false" outlineLevel="0" collapsed="false">
      <c r="A44" s="0" t="s">
        <v>111</v>
      </c>
    </row>
    <row r="46" customFormat="false" ht="12.8" hidden="false" customHeight="false" outlineLevel="0" collapsed="false">
      <c r="A46" s="0" t="s">
        <v>112</v>
      </c>
    </row>
    <row r="47" customFormat="false" ht="12.8" hidden="false" customHeight="false" outlineLevel="0" collapsed="false">
      <c r="A47" s="0" t="s">
        <v>113</v>
      </c>
    </row>
    <row r="48" customFormat="false" ht="12.8" hidden="false" customHeight="false" outlineLevel="0" collapsed="false">
      <c r="A48" s="0" t="s">
        <v>114</v>
      </c>
    </row>
    <row r="49" customFormat="false" ht="12.8" hidden="false" customHeight="false" outlineLevel="0" collapsed="false">
      <c r="A49" s="0" t="s">
        <v>115</v>
      </c>
    </row>
    <row r="50" customFormat="false" ht="12.8" hidden="false" customHeight="false" outlineLevel="0" collapsed="false">
      <c r="A50" s="0" t="s">
        <v>110</v>
      </c>
    </row>
    <row r="51" customFormat="false" ht="12.8" hidden="false" customHeight="false" outlineLevel="0" collapsed="false">
      <c r="A51" s="0" t="s">
        <v>116</v>
      </c>
    </row>
    <row r="52" customFormat="false" ht="12.8" hidden="false" customHeight="false" outlineLevel="0" collapsed="false">
      <c r="A52" s="0" t="s">
        <v>117</v>
      </c>
    </row>
    <row r="53" customFormat="false" ht="12.8" hidden="false" customHeight="false" outlineLevel="0" collapsed="false">
      <c r="A53" s="0" t="s">
        <v>118</v>
      </c>
    </row>
    <row r="54" customFormat="false" ht="12.8" hidden="false" customHeight="false" outlineLevel="0" collapsed="false">
      <c r="A54" s="0" t="s">
        <v>119</v>
      </c>
    </row>
    <row r="55" customFormat="false" ht="12.8" hidden="false" customHeight="false" outlineLevel="0" collapsed="false">
      <c r="A55" s="0" t="s">
        <v>120</v>
      </c>
    </row>
    <row r="56" customFormat="false" ht="12.8" hidden="false" customHeight="false" outlineLevel="0" collapsed="false">
      <c r="A56" s="0" t="s">
        <v>121</v>
      </c>
    </row>
    <row r="57" customFormat="false" ht="12.8" hidden="false" customHeight="false" outlineLevel="0" collapsed="false">
      <c r="A57" s="0" t="s">
        <v>122</v>
      </c>
    </row>
    <row r="58" customFormat="false" ht="12.8" hidden="false" customHeight="false" outlineLevel="0" collapsed="false">
      <c r="A58" s="0" t="s">
        <v>123</v>
      </c>
    </row>
    <row r="59" customFormat="false" ht="12.8" hidden="false" customHeight="false" outlineLevel="0" collapsed="false">
      <c r="A59" s="0" t="s">
        <v>124</v>
      </c>
    </row>
    <row r="60" customFormat="false" ht="12.8" hidden="false" customHeight="false" outlineLevel="0" collapsed="false">
      <c r="A60" s="0" t="s">
        <v>125</v>
      </c>
    </row>
    <row r="61" customFormat="false" ht="12.8" hidden="false" customHeight="false" outlineLevel="0" collapsed="false">
      <c r="A61" s="0" t="s">
        <v>126</v>
      </c>
    </row>
    <row r="62" customFormat="false" ht="12.8" hidden="false" customHeight="false" outlineLevel="0" collapsed="false">
      <c r="A62" s="0" t="s">
        <v>127</v>
      </c>
    </row>
    <row r="63" customFormat="false" ht="12.8" hidden="false" customHeight="false" outlineLevel="0" collapsed="false">
      <c r="A63" s="0" t="s">
        <v>128</v>
      </c>
    </row>
    <row r="64" customFormat="false" ht="12.8" hidden="false" customHeight="false" outlineLevel="0" collapsed="false">
      <c r="A64" s="0" t="s">
        <v>129</v>
      </c>
    </row>
    <row r="65" customFormat="false" ht="12.8" hidden="false" customHeight="false" outlineLevel="0" collapsed="false">
      <c r="A65" s="0" t="s">
        <v>130</v>
      </c>
    </row>
    <row r="66" customFormat="false" ht="12.8" hidden="false" customHeight="false" outlineLevel="0" collapsed="false">
      <c r="A66" s="0" t="s">
        <v>131</v>
      </c>
    </row>
    <row r="67" customFormat="false" ht="12.8" hidden="false" customHeight="false" outlineLevel="0" collapsed="false">
      <c r="A67" s="0" t="s">
        <v>132</v>
      </c>
    </row>
    <row r="68" customFormat="false" ht="12.8" hidden="false" customHeight="false" outlineLevel="0" collapsed="false">
      <c r="A68" s="0" t="s">
        <v>133</v>
      </c>
    </row>
    <row r="69" customFormat="false" ht="12.8" hidden="false" customHeight="false" outlineLevel="0" collapsed="false">
      <c r="A69" s="0" t="s">
        <v>134</v>
      </c>
    </row>
    <row r="70" customFormat="false" ht="12.8" hidden="false" customHeight="false" outlineLevel="0" collapsed="false">
      <c r="A70" s="0" t="s">
        <v>135</v>
      </c>
    </row>
    <row r="71" customFormat="false" ht="12.8" hidden="false" customHeight="false" outlineLevel="0" collapsed="false">
      <c r="A71" s="0" t="s">
        <v>136</v>
      </c>
    </row>
    <row r="72" customFormat="false" ht="12.8" hidden="false" customHeight="false" outlineLevel="0" collapsed="false">
      <c r="A72" s="0" t="s">
        <v>137</v>
      </c>
    </row>
    <row r="73" customFormat="false" ht="12.8" hidden="false" customHeight="false" outlineLevel="0" collapsed="false">
      <c r="A73" s="0" t="s">
        <v>138</v>
      </c>
      <c r="B73" s="0" t="s">
        <v>139</v>
      </c>
    </row>
    <row r="74" customFormat="false" ht="12.8" hidden="false" customHeight="false" outlineLevel="0" collapsed="false">
      <c r="A74" s="0" t="s">
        <v>140</v>
      </c>
    </row>
    <row r="75" customFormat="false" ht="12.8" hidden="false" customHeight="false" outlineLevel="0" collapsed="false">
      <c r="A75" s="0" t="s">
        <v>141</v>
      </c>
    </row>
    <row r="76" customFormat="false" ht="12.8" hidden="false" customHeight="false" outlineLevel="0" collapsed="false">
      <c r="A76" s="0" t="e">
        <f aca="false">_x0001_(C{Â_x0001_$ _x0004__x0003_	_x0001__x0003_¿F</f>
        <v>#N/A</v>
      </c>
    </row>
    <row r="77" customFormat="false" ht="12.8" hidden="false" customHeight="false" outlineLevel="0" collapsed="false">
      <c r="A77" s="0" t="s">
        <v>142</v>
      </c>
    </row>
    <row r="78" customFormat="false" ht="12.8" hidden="false" customHeight="false" outlineLevel="0" collapsed="false">
      <c r="A78" s="0" t="s">
        <v>143</v>
      </c>
    </row>
    <row r="79" customFormat="false" ht="12.8" hidden="false" customHeight="false" outlineLevel="0" collapsed="false">
      <c r="A79" s="0" t="s">
        <v>144</v>
      </c>
    </row>
    <row r="80" customFormat="false" ht="12.8" hidden="false" customHeight="false" outlineLevel="0" collapsed="false">
      <c r="A80" s="0" t="s">
        <v>145</v>
      </c>
      <c r="B80" s="0" t="s">
        <v>146</v>
      </c>
    </row>
    <row r="81" customFormat="false" ht="12.8" hidden="false" customHeight="false" outlineLevel="0" collapsed="false">
      <c r="A81" s="0" t="s">
        <v>147</v>
      </c>
    </row>
    <row r="82" customFormat="false" ht="12.8" hidden="false" customHeight="false" outlineLevel="0" collapsed="false">
      <c r="A82" s="0" t="s">
        <v>148</v>
      </c>
    </row>
    <row r="83" customFormat="false" ht="12.8" hidden="false" customHeight="false" outlineLevel="0" collapsed="false">
      <c r="A83" s="0" t="s">
        <v>149</v>
      </c>
    </row>
    <row r="84" customFormat="false" ht="12.8" hidden="false" customHeight="false" outlineLevel="0" collapsed="false">
      <c r="A84" s="0" t="s">
        <v>150</v>
      </c>
    </row>
    <row r="85" customFormat="false" ht="12.8" hidden="false" customHeight="false" outlineLevel="0" collapsed="false">
      <c r="A85" s="0" t="s">
        <v>151</v>
      </c>
    </row>
    <row r="86" customFormat="false" ht="12.8" hidden="false" customHeight="false" outlineLevel="0" collapsed="false">
      <c r="A86" s="0" t="s">
        <v>152</v>
      </c>
    </row>
    <row r="87" customFormat="false" ht="12.8" hidden="false" customHeight="false" outlineLevel="0" collapsed="false">
      <c r="A87" s="0" t="s">
        <v>153</v>
      </c>
    </row>
    <row r="88" customFormat="false" ht="12.8" hidden="false" customHeight="false" outlineLevel="0" collapsed="false">
      <c r="A88" s="0" t="s">
        <v>154</v>
      </c>
    </row>
    <row r="89" customFormat="false" ht="12.8" hidden="false" customHeight="false" outlineLevel="0" collapsed="false">
      <c r="A89" s="0" t="s">
        <v>155</v>
      </c>
    </row>
    <row r="90" customFormat="false" ht="12.8" hidden="false" customHeight="false" outlineLevel="0" collapsed="false">
      <c r="A90" s="0" t="s">
        <v>156</v>
      </c>
    </row>
    <row r="91" customFormat="false" ht="12.8" hidden="false" customHeight="false" outlineLevel="0" collapsed="false">
      <c r="A91" s="0" t="s">
        <v>157</v>
      </c>
    </row>
    <row r="92" customFormat="false" ht="12.8" hidden="false" customHeight="false" outlineLevel="0" collapsed="false">
      <c r="A92" s="0" t="s">
        <v>158</v>
      </c>
    </row>
    <row r="93" customFormat="false" ht="12.8" hidden="false" customHeight="false" outlineLevel="0" collapsed="false">
      <c r="A93" s="0" t="s">
        <v>159</v>
      </c>
    </row>
    <row r="94" customFormat="false" ht="12.8" hidden="false" customHeight="false" outlineLevel="0" collapsed="false">
      <c r="A94" s="0" t="s">
        <v>160</v>
      </c>
      <c r="B94" s="0" t="s">
        <v>161</v>
      </c>
    </row>
    <row r="96" customFormat="false" ht="12.8" hidden="false" customHeight="false" outlineLevel="0" collapsed="false">
      <c r="A96" s="0" t="s">
        <v>162</v>
      </c>
    </row>
    <row r="97" customFormat="false" ht="12.8" hidden="false" customHeight="false" outlineLevel="0" collapsed="false">
      <c r="A97" s="0" t="s">
        <v>163</v>
      </c>
    </row>
    <row r="98" customFormat="false" ht="12.8" hidden="false" customHeight="false" outlineLevel="0" collapsed="false">
      <c r="A98" s="0" t="s">
        <v>164</v>
      </c>
    </row>
    <row r="99" customFormat="false" ht="12.8" hidden="false" customHeight="false" outlineLevel="0" collapsed="false">
      <c r="A99" s="0" t="s">
        <v>165</v>
      </c>
    </row>
    <row r="100" customFormat="false" ht="12.8" hidden="false" customHeight="false" outlineLevel="0" collapsed="false">
      <c r="A100" s="0" t="s">
        <v>166</v>
      </c>
    </row>
    <row r="101" customFormat="false" ht="12.8" hidden="false" customHeight="false" outlineLevel="0" collapsed="false">
      <c r="A101" s="0" t="s">
        <v>167</v>
      </c>
    </row>
    <row r="103" customFormat="false" ht="12.8" hidden="false" customHeight="false" outlineLevel="0" collapsed="false">
      <c r="A103" s="0" t="s">
        <v>168</v>
      </c>
    </row>
    <row r="104" customFormat="false" ht="12.8" hidden="false" customHeight="false" outlineLevel="0" collapsed="false">
      <c r="A104" s="0" t="s">
        <v>169</v>
      </c>
    </row>
    <row r="105" customFormat="false" ht="12.8" hidden="false" customHeight="false" outlineLevel="0" collapsed="false">
      <c r="A105" s="0" t="s">
        <v>170</v>
      </c>
    </row>
    <row r="106" customFormat="false" ht="12.8" hidden="false" customHeight="false" outlineLevel="0" collapsed="false">
      <c r="A106" s="0" t="s">
        <v>171</v>
      </c>
    </row>
    <row r="107" customFormat="false" ht="12.8" hidden="false" customHeight="false" outlineLevel="0" collapsed="false">
      <c r="A107" s="0" t="s">
        <v>172</v>
      </c>
    </row>
    <row r="108" customFormat="false" ht="12.8" hidden="false" customHeight="false" outlineLevel="0" collapsed="false">
      <c r="A108" s="0" t="s">
        <v>173</v>
      </c>
    </row>
    <row r="109" customFormat="false" ht="12.8" hidden="false" customHeight="false" outlineLevel="0" collapsed="false">
      <c r="A109" s="0" t="s">
        <v>174</v>
      </c>
    </row>
    <row r="110" customFormat="false" ht="12.8" hidden="false" customHeight="false" outlineLevel="0" collapsed="false">
      <c r="A110" s="0" t="s">
        <v>175</v>
      </c>
    </row>
    <row r="111" customFormat="false" ht="12.8" hidden="false" customHeight="false" outlineLevel="0" collapsed="false">
      <c r="A111" s="0" t="s">
        <v>176</v>
      </c>
    </row>
    <row r="112" customFormat="false" ht="12.8" hidden="false" customHeight="false" outlineLevel="0" collapsed="false">
      <c r="A112" s="0" t="s">
        <v>177</v>
      </c>
    </row>
    <row r="113" customFormat="false" ht="12.8" hidden="false" customHeight="false" outlineLevel="0" collapsed="false">
      <c r="A113" s="0" t="s">
        <v>178</v>
      </c>
    </row>
    <row r="114" customFormat="false" ht="12.8" hidden="false" customHeight="false" outlineLevel="0" collapsed="false">
      <c r="A114" s="0" t="s">
        <v>179</v>
      </c>
    </row>
    <row r="115" customFormat="false" ht="12.8" hidden="false" customHeight="false" outlineLevel="0" collapsed="false">
      <c r="A115" s="0" t="s">
        <v>180</v>
      </c>
    </row>
    <row r="116" customFormat="false" ht="12.8" hidden="false" customHeight="false" outlineLevel="0" collapsed="false">
      <c r="A116" s="0" t="s">
        <v>181</v>
      </c>
    </row>
    <row r="117" customFormat="false" ht="12.8" hidden="false" customHeight="false" outlineLevel="0" collapsed="false">
      <c r="A117" s="0" t="s">
        <v>182</v>
      </c>
    </row>
    <row r="118" customFormat="false" ht="12.8" hidden="false" customHeight="false" outlineLevel="0" collapsed="false">
      <c r="A118" s="0" t="s">
        <v>183</v>
      </c>
    </row>
    <row r="119" customFormat="false" ht="12.8" hidden="false" customHeight="false" outlineLevel="0" collapsed="false">
      <c r="A119" s="0" t="s">
        <v>184</v>
      </c>
    </row>
    <row r="120" customFormat="false" ht="12.8" hidden="false" customHeight="false" outlineLevel="0" collapsed="false">
      <c r="A120" s="0" t="s">
        <v>185</v>
      </c>
    </row>
    <row r="121" customFormat="false" ht="12.8" hidden="false" customHeight="false" outlineLevel="0" collapsed="false">
      <c r="A121" s="0" t="s">
        <v>186</v>
      </c>
    </row>
    <row r="122" customFormat="false" ht="12.8" hidden="false" customHeight="false" outlineLevel="0" collapsed="false">
      <c r="A122" s="0" t="s">
        <v>187</v>
      </c>
    </row>
    <row r="123" customFormat="false" ht="12.8" hidden="false" customHeight="false" outlineLevel="0" collapsed="false">
      <c r="A123" s="0" t="s">
        <v>188</v>
      </c>
    </row>
    <row r="124" customFormat="false" ht="12.8" hidden="false" customHeight="false" outlineLevel="0" collapsed="false">
      <c r="A124" s="0" t="s">
        <v>189</v>
      </c>
    </row>
    <row r="125" customFormat="false" ht="12.8" hidden="false" customHeight="false" outlineLevel="0" collapsed="false">
      <c r="A125" s="0" t="s">
        <v>190</v>
      </c>
    </row>
    <row r="126" customFormat="false" ht="12.8" hidden="false" customHeight="false" outlineLevel="0" collapsed="false">
      <c r="A126" s="0" t="s">
        <v>191</v>
      </c>
    </row>
    <row r="127" customFormat="false" ht="12.8" hidden="false" customHeight="false" outlineLevel="0" collapsed="false">
      <c r="A127" s="0" t="s">
        <v>192</v>
      </c>
    </row>
    <row r="128" customFormat="false" ht="12.8" hidden="false" customHeight="false" outlineLevel="0" collapsed="false">
      <c r="A128" s="0" t="s">
        <v>193</v>
      </c>
    </row>
    <row r="129" customFormat="false" ht="12.8" hidden="false" customHeight="false" outlineLevel="0" collapsed="false">
      <c r="A129" s="0" t="s">
        <v>194</v>
      </c>
      <c r="B129" s="0" t="s">
        <v>195</v>
      </c>
    </row>
    <row r="130" customFormat="false" ht="12.8" hidden="false" customHeight="false" outlineLevel="0" collapsed="false">
      <c r="A130" s="0" t="s">
        <v>196</v>
      </c>
    </row>
    <row r="131" customFormat="false" ht="12.8" hidden="false" customHeight="false" outlineLevel="0" collapsed="false">
      <c r="A131" s="0" t="s">
        <v>197</v>
      </c>
    </row>
    <row r="132" customFormat="false" ht="12.8" hidden="false" customHeight="false" outlineLevel="0" collapsed="false">
      <c r="A132" s="0" t="s">
        <v>198</v>
      </c>
    </row>
    <row r="133" customFormat="false" ht="12.8" hidden="false" customHeight="false" outlineLevel="0" collapsed="false">
      <c r="A133" s="0" t="s">
        <v>199</v>
      </c>
    </row>
    <row r="134" customFormat="false" ht="12.8" hidden="false" customHeight="false" outlineLevel="0" collapsed="false">
      <c r="A134" s="0" t="s">
        <v>200</v>
      </c>
      <c r="B134" s="0" t="s">
        <v>201</v>
      </c>
    </row>
    <row r="135" customFormat="false" ht="12.8" hidden="false" customHeight="false" outlineLevel="0" collapsed="false">
      <c r="A135" s="0" t="s">
        <v>202</v>
      </c>
    </row>
    <row r="136" customFormat="false" ht="12.8" hidden="false" customHeight="false" outlineLevel="0" collapsed="false">
      <c r="A136" s="0" t="s">
        <v>203</v>
      </c>
    </row>
    <row r="137" customFormat="false" ht="12.8" hidden="false" customHeight="false" outlineLevel="0" collapsed="false">
      <c r="A137" s="0" t="s">
        <v>204</v>
      </c>
    </row>
    <row r="138" customFormat="false" ht="12.8" hidden="false" customHeight="false" outlineLevel="0" collapsed="false">
      <c r="A138" s="0" t="s">
        <v>205</v>
      </c>
      <c r="B138" s="0" t="s">
        <v>206</v>
      </c>
    </row>
    <row r="139" customFormat="false" ht="12.8" hidden="false" customHeight="false" outlineLevel="0" collapsed="false">
      <c r="A139" s="0" t="s">
        <v>207</v>
      </c>
    </row>
    <row r="140" customFormat="false" ht="12.8" hidden="false" customHeight="false" outlineLevel="0" collapsed="false">
      <c r="A140" s="0" t="s">
        <v>208</v>
      </c>
    </row>
    <row r="141" customFormat="false" ht="12.8" hidden="false" customHeight="false" outlineLevel="0" collapsed="false">
      <c r="A141" s="0" t="s">
        <v>209</v>
      </c>
    </row>
    <row r="142" customFormat="false" ht="12.8" hidden="false" customHeight="false" outlineLevel="0" collapsed="false">
      <c r="A142" s="0" t="s">
        <v>210</v>
      </c>
    </row>
    <row r="143" customFormat="false" ht="12.8" hidden="false" customHeight="false" outlineLevel="0" collapsed="false">
      <c r="A143" s="0" t="s">
        <v>211</v>
      </c>
    </row>
    <row r="144" customFormat="false" ht="12.8" hidden="false" customHeight="false" outlineLevel="0" collapsed="false">
      <c r="A144" s="0" t="s">
        <v>212</v>
      </c>
    </row>
    <row r="145" customFormat="false" ht="12.8" hidden="false" customHeight="false" outlineLevel="0" collapsed="false">
      <c r="A145" s="0" t="s">
        <v>213</v>
      </c>
    </row>
    <row r="146" customFormat="false" ht="12.8" hidden="false" customHeight="false" outlineLevel="0" collapsed="false">
      <c r="A146" s="0" t="s">
        <v>214</v>
      </c>
    </row>
    <row r="147" customFormat="false" ht="12.8" hidden="false" customHeight="false" outlineLevel="0" collapsed="false">
      <c r="A147" s="0" t="s">
        <v>215</v>
      </c>
    </row>
    <row r="148" customFormat="false" ht="12.8" hidden="false" customHeight="false" outlineLevel="0" collapsed="false">
      <c r="A148" s="0" t="s">
        <v>216</v>
      </c>
    </row>
    <row r="149" customFormat="false" ht="12.8" hidden="false" customHeight="false" outlineLevel="0" collapsed="false">
      <c r="A149" s="0" t="s">
        <v>217</v>
      </c>
    </row>
    <row r="150" customFormat="false" ht="12.8" hidden="false" customHeight="false" outlineLevel="0" collapsed="false">
      <c r="A150" s="0" t="s">
        <v>218</v>
      </c>
    </row>
    <row r="152" customFormat="false" ht="12.8" hidden="false" customHeight="false" outlineLevel="0" collapsed="false">
      <c r="A152" s="0" t="s">
        <v>219</v>
      </c>
    </row>
    <row r="153" customFormat="false" ht="12.8" hidden="false" customHeight="false" outlineLevel="0" collapsed="false">
      <c r="A153" s="0" t="s">
        <v>220</v>
      </c>
    </row>
    <row r="154" customFormat="false" ht="12.8" hidden="false" customHeight="false" outlineLevel="0" collapsed="false">
      <c r="A154" s="0" t="s">
        <v>218</v>
      </c>
    </row>
    <row r="156" customFormat="false" ht="12.8" hidden="false" customHeight="false" outlineLevel="0" collapsed="false">
      <c r="A156" s="0" t="s">
        <v>221</v>
      </c>
    </row>
    <row r="157" customFormat="false" ht="12.8" hidden="false" customHeight="false" outlineLevel="0" collapsed="false">
      <c r="A157" s="0" t="s">
        <v>222</v>
      </c>
    </row>
    <row r="158" customFormat="false" ht="12.8" hidden="false" customHeight="false" outlineLevel="0" collapsed="false">
      <c r="A158" s="0" t="s">
        <v>223</v>
      </c>
    </row>
    <row r="159" customFormat="false" ht="12.8" hidden="false" customHeight="false" outlineLevel="0" collapsed="false">
      <c r="A159" s="0" t="s">
        <v>224</v>
      </c>
    </row>
    <row r="160" customFormat="false" ht="12.8" hidden="false" customHeight="false" outlineLevel="0" collapsed="false">
      <c r="A160" s="0" t="s">
        <v>225</v>
      </c>
    </row>
    <row r="161" customFormat="false" ht="12.8" hidden="false" customHeight="false" outlineLevel="0" collapsed="false">
      <c r="A161" s="0" t="s">
        <v>226</v>
      </c>
    </row>
    <row r="162" customFormat="false" ht="12.8" hidden="false" customHeight="false" outlineLevel="0" collapsed="false">
      <c r="A162" s="0" t="s">
        <v>227</v>
      </c>
    </row>
    <row r="163" customFormat="false" ht="12.8" hidden="false" customHeight="false" outlineLevel="0" collapsed="false">
      <c r="A163" s="0" t="s">
        <v>228</v>
      </c>
    </row>
    <row r="164" customFormat="false" ht="12.8" hidden="false" customHeight="false" outlineLevel="0" collapsed="false">
      <c r="A164" s="0" t="s">
        <v>229</v>
      </c>
    </row>
    <row r="165" customFormat="false" ht="12.8" hidden="false" customHeight="false" outlineLevel="0" collapsed="false">
      <c r="A165" s="0" t="s">
        <v>230</v>
      </c>
    </row>
    <row r="166" customFormat="false" ht="12.8" hidden="false" customHeight="false" outlineLevel="0" collapsed="false">
      <c r="A166" s="0" t="s">
        <v>231</v>
      </c>
    </row>
    <row r="167" customFormat="false" ht="12.8" hidden="false" customHeight="false" outlineLevel="0" collapsed="false">
      <c r="A167" s="0" t="s">
        <v>232</v>
      </c>
    </row>
    <row r="168" customFormat="false" ht="12.8" hidden="false" customHeight="false" outlineLevel="0" collapsed="false">
      <c r="A168" s="0" t="s">
        <v>233</v>
      </c>
    </row>
    <row r="169" customFormat="false" ht="12.8" hidden="false" customHeight="false" outlineLevel="0" collapsed="false">
      <c r="A169" s="0" t="s">
        <v>234</v>
      </c>
      <c r="B169" s="0" t="s">
        <v>235</v>
      </c>
    </row>
    <row r="170" customFormat="false" ht="12.8" hidden="false" customHeight="false" outlineLevel="0" collapsed="false">
      <c r="A170" s="0" t="s">
        <v>236</v>
      </c>
    </row>
    <row r="171" customFormat="false" ht="12.8" hidden="false" customHeight="false" outlineLevel="0" collapsed="false">
      <c r="A171" s="0" t="s">
        <v>237</v>
      </c>
    </row>
    <row r="173" customFormat="false" ht="12.8" hidden="false" customHeight="false" outlineLevel="0" collapsed="false">
      <c r="A173" s="0" t="s">
        <v>238</v>
      </c>
    </row>
    <row r="174" customFormat="false" ht="12.8" hidden="false" customHeight="false" outlineLevel="0" collapsed="false">
      <c r="A174" s="0" t="s">
        <v>239</v>
      </c>
    </row>
    <row r="175" customFormat="false" ht="12.8" hidden="false" customHeight="false" outlineLevel="0" collapsed="false">
      <c r="A175" s="0" t="s">
        <v>240</v>
      </c>
    </row>
    <row r="176" customFormat="false" ht="12.8" hidden="false" customHeight="false" outlineLevel="0" collapsed="false">
      <c r="A176" s="0" t="s">
        <v>241</v>
      </c>
    </row>
    <row r="177" customFormat="false" ht="12.8" hidden="false" customHeight="false" outlineLevel="0" collapsed="false">
      <c r="A177" s="0" t="s">
        <v>242</v>
      </c>
    </row>
    <row r="178" customFormat="false" ht="12.8" hidden="false" customHeight="false" outlineLevel="0" collapsed="false">
      <c r="A178" s="0" t="s">
        <v>243</v>
      </c>
    </row>
    <row r="179" customFormat="false" ht="12.8" hidden="false" customHeight="false" outlineLevel="0" collapsed="false">
      <c r="A179" s="0" t="s">
        <v>244</v>
      </c>
    </row>
    <row r="181" customFormat="false" ht="12.8" hidden="false" customHeight="false" outlineLevel="0" collapsed="false">
      <c r="A181" s="0" t="s">
        <v>245</v>
      </c>
    </row>
    <row r="182" customFormat="false" ht="12.8" hidden="false" customHeight="false" outlineLevel="0" collapsed="false">
      <c r="A182" s="0" t="s">
        <v>246</v>
      </c>
    </row>
    <row r="183" customFormat="false" ht="12.8" hidden="false" customHeight="false" outlineLevel="0" collapsed="false">
      <c r="A183" s="0" t="s">
        <v>247</v>
      </c>
    </row>
    <row r="184" customFormat="false" ht="12.8" hidden="false" customHeight="false" outlineLevel="0" collapsed="false">
      <c r="A184" s="0" t="s">
        <v>241</v>
      </c>
    </row>
    <row r="185" customFormat="false" ht="12.8" hidden="false" customHeight="false" outlineLevel="0" collapsed="false">
      <c r="A185" s="0" t="s">
        <v>248</v>
      </c>
    </row>
    <row r="186" customFormat="false" ht="12.8" hidden="false" customHeight="false" outlineLevel="0" collapsed="false">
      <c r="A186" s="0" t="s">
        <v>249</v>
      </c>
    </row>
    <row r="187" customFormat="false" ht="12.8" hidden="false" customHeight="false" outlineLevel="0" collapsed="false">
      <c r="A187" s="0" t="s">
        <v>250</v>
      </c>
    </row>
    <row r="188" customFormat="false" ht="12.8" hidden="false" customHeight="false" outlineLevel="0" collapsed="false">
      <c r="A188" s="0" t="s">
        <v>251</v>
      </c>
    </row>
    <row r="189" customFormat="false" ht="12.8" hidden="false" customHeight="false" outlineLevel="0" collapsed="false">
      <c r="A189" s="0" t="s">
        <v>252</v>
      </c>
    </row>
    <row r="190" customFormat="false" ht="12.8" hidden="false" customHeight="false" outlineLevel="0" collapsed="false">
      <c r="A190" s="0" t="s">
        <v>253</v>
      </c>
    </row>
    <row r="191" customFormat="false" ht="12.8" hidden="false" customHeight="false" outlineLevel="0" collapsed="false">
      <c r="A191" s="0" t="s">
        <v>254</v>
      </c>
    </row>
    <row r="192" customFormat="false" ht="12.8" hidden="false" customHeight="false" outlineLevel="0" collapsed="false">
      <c r="A192" s="0" t="s">
        <v>255</v>
      </c>
    </row>
    <row r="193" customFormat="false" ht="12.8" hidden="false" customHeight="false" outlineLevel="0" collapsed="false">
      <c r="A193" s="0" t="s">
        <v>256</v>
      </c>
    </row>
    <row r="194" customFormat="false" ht="12.8" hidden="false" customHeight="false" outlineLevel="0" collapsed="false">
      <c r="A194" s="0" t="s">
        <v>257</v>
      </c>
      <c r="B194" s="0" t="s">
        <v>258</v>
      </c>
    </row>
    <row r="195" customFormat="false" ht="12.8" hidden="false" customHeight="false" outlineLevel="0" collapsed="false">
      <c r="A195" s="0" t="s">
        <v>259</v>
      </c>
    </row>
    <row r="196" customFormat="false" ht="12.8" hidden="false" customHeight="false" outlineLevel="0" collapsed="false">
      <c r="A196" s="0" t="s">
        <v>260</v>
      </c>
    </row>
    <row r="197" customFormat="false" ht="12.8" hidden="false" customHeight="false" outlineLevel="0" collapsed="false">
      <c r="A197" s="0" t="s">
        <v>261</v>
      </c>
    </row>
    <row r="198" customFormat="false" ht="12.8" hidden="false" customHeight="false" outlineLevel="0" collapsed="false">
      <c r="A198" s="0" t="s">
        <v>262</v>
      </c>
    </row>
    <row r="199" customFormat="false" ht="12.8" hidden="false" customHeight="false" outlineLevel="0" collapsed="false">
      <c r="A199" s="0" t="s">
        <v>263</v>
      </c>
    </row>
    <row r="200" customFormat="false" ht="12.8" hidden="false" customHeight="false" outlineLevel="0" collapsed="false">
      <c r="A200" s="0" t="s">
        <v>264</v>
      </c>
    </row>
    <row r="201" customFormat="false" ht="12.8" hidden="false" customHeight="false" outlineLevel="0" collapsed="false">
      <c r="A201" s="0" t="s">
        <v>265</v>
      </c>
    </row>
    <row r="202" customFormat="false" ht="12.8" hidden="false" customHeight="false" outlineLevel="0" collapsed="false">
      <c r="A202" s="0" t="s">
        <v>266</v>
      </c>
    </row>
    <row r="203" customFormat="false" ht="12.8" hidden="false" customHeight="false" outlineLevel="0" collapsed="false">
      <c r="A203" s="0" t="s">
        <v>267</v>
      </c>
    </row>
    <row r="204" customFormat="false" ht="12.8" hidden="false" customHeight="false" outlineLevel="0" collapsed="false">
      <c r="A204" s="0" t="s">
        <v>268</v>
      </c>
    </row>
    <row r="205" customFormat="false" ht="12.8" hidden="false" customHeight="false" outlineLevel="0" collapsed="false">
      <c r="A205" s="0" t="s">
        <v>269</v>
      </c>
    </row>
    <row r="206" customFormat="false" ht="12.8" hidden="false" customHeight="false" outlineLevel="0" collapsed="false">
      <c r="A206" s="0" t="s">
        <v>270</v>
      </c>
    </row>
    <row r="207" customFormat="false" ht="12.8" hidden="false" customHeight="false" outlineLevel="0" collapsed="false">
      <c r="A207" s="0" t="s">
        <v>271</v>
      </c>
    </row>
    <row r="208" customFormat="false" ht="12.8" hidden="false" customHeight="false" outlineLevel="0" collapsed="false">
      <c r="A208" s="0" t="s">
        <v>272</v>
      </c>
    </row>
    <row r="209" customFormat="false" ht="12.8" hidden="false" customHeight="false" outlineLevel="0" collapsed="false">
      <c r="A209" s="0" t="s">
        <v>273</v>
      </c>
    </row>
    <row r="210" customFormat="false" ht="12.8" hidden="false" customHeight="false" outlineLevel="0" collapsed="false">
      <c r="A210" s="0" t="s">
        <v>274</v>
      </c>
    </row>
    <row r="211" customFormat="false" ht="12.8" hidden="false" customHeight="false" outlineLevel="0" collapsed="false">
      <c r="A211" s="0" t="s">
        <v>275</v>
      </c>
    </row>
    <row r="212" customFormat="false" ht="12.8" hidden="false" customHeight="false" outlineLevel="0" collapsed="false">
      <c r="A212" s="0" t="s">
        <v>276</v>
      </c>
    </row>
    <row r="213" customFormat="false" ht="12.8" hidden="false" customHeight="false" outlineLevel="0" collapsed="false">
      <c r="A213" s="0" t="s">
        <v>277</v>
      </c>
    </row>
    <row r="214" customFormat="false" ht="12.8" hidden="false" customHeight="false" outlineLevel="0" collapsed="false">
      <c r="A214" s="0" t="s">
        <v>278</v>
      </c>
    </row>
    <row r="215" customFormat="false" ht="12.8" hidden="false" customHeight="false" outlineLevel="0" collapsed="false">
      <c r="A215" s="0" t="s">
        <v>279</v>
      </c>
    </row>
    <row r="216" customFormat="false" ht="12.8" hidden="false" customHeight="false" outlineLevel="0" collapsed="false">
      <c r="A216" s="0" t="s">
        <v>280</v>
      </c>
    </row>
    <row r="217" customFormat="false" ht="12.8" hidden="false" customHeight="false" outlineLevel="0" collapsed="false">
      <c r="A217" s="0" t="s">
        <v>281</v>
      </c>
    </row>
    <row r="218" customFormat="false" ht="12.8" hidden="false" customHeight="false" outlineLevel="0" collapsed="false">
      <c r="A218" s="0" t="s">
        <v>282</v>
      </c>
    </row>
    <row r="219" customFormat="false" ht="12.8" hidden="false" customHeight="false" outlineLevel="0" collapsed="false">
      <c r="A219" s="0" t="s">
        <v>283</v>
      </c>
    </row>
    <row r="220" customFormat="false" ht="12.8" hidden="false" customHeight="false" outlineLevel="0" collapsed="false">
      <c r="A220" s="0" t="s">
        <v>284</v>
      </c>
    </row>
    <row r="221" customFormat="false" ht="12.8" hidden="false" customHeight="false" outlineLevel="0" collapsed="false">
      <c r="A221" s="0" t="s">
        <v>285</v>
      </c>
    </row>
    <row r="222" customFormat="false" ht="12.8" hidden="false" customHeight="false" outlineLevel="0" collapsed="false">
      <c r="A222" s="0" t="s">
        <v>286</v>
      </c>
    </row>
    <row r="223" customFormat="false" ht="12.8" hidden="false" customHeight="false" outlineLevel="0" collapsed="false">
      <c r="A223" s="0" t="s">
        <v>287</v>
      </c>
    </row>
    <row r="224" customFormat="false" ht="12.8" hidden="false" customHeight="false" outlineLevel="0" collapsed="false">
      <c r="A224" s="0" t="s">
        <v>288</v>
      </c>
    </row>
    <row r="225" customFormat="false" ht="12.8" hidden="false" customHeight="false" outlineLevel="0" collapsed="false">
      <c r="A225" s="0" t="s">
        <v>289</v>
      </c>
    </row>
    <row r="226" customFormat="false" ht="12.8" hidden="false" customHeight="false" outlineLevel="0" collapsed="false">
      <c r="A226" s="0" t="s">
        <v>290</v>
      </c>
      <c r="B226" s="0" t="s">
        <v>291</v>
      </c>
    </row>
    <row r="227" customFormat="false" ht="12.8" hidden="false" customHeight="false" outlineLevel="0" collapsed="false">
      <c r="A227" s="0" t="s">
        <v>292</v>
      </c>
    </row>
    <row r="228" customFormat="false" ht="12.8" hidden="false" customHeight="false" outlineLevel="0" collapsed="false">
      <c r="A228" s="0" t="s">
        <v>293</v>
      </c>
    </row>
    <row r="229" customFormat="false" ht="12.8" hidden="false" customHeight="false" outlineLevel="0" collapsed="false">
      <c r="A229" s="0" t="s">
        <v>294</v>
      </c>
    </row>
    <row r="230" customFormat="false" ht="12.8" hidden="false" customHeight="false" outlineLevel="0" collapsed="false">
      <c r="A230" s="0" t="s">
        <v>295</v>
      </c>
    </row>
    <row r="231" customFormat="false" ht="12.8" hidden="false" customHeight="false" outlineLevel="0" collapsed="false">
      <c r="A231" s="0" t="s">
        <v>296</v>
      </c>
    </row>
    <row r="232" customFormat="false" ht="12.8" hidden="false" customHeight="false" outlineLevel="0" collapsed="false">
      <c r="A232" s="0" t="s">
        <v>226</v>
      </c>
    </row>
    <row r="233" customFormat="false" ht="12.8" hidden="false" customHeight="false" outlineLevel="0" collapsed="false">
      <c r="A233" s="0" t="s">
        <v>297</v>
      </c>
    </row>
    <row r="234" customFormat="false" ht="12.8" hidden="false" customHeight="false" outlineLevel="0" collapsed="false">
      <c r="A234" s="0" t="s">
        <v>228</v>
      </c>
    </row>
    <row r="235" customFormat="false" ht="12.8" hidden="false" customHeight="false" outlineLevel="0" collapsed="false">
      <c r="A235" s="0" t="s">
        <v>298</v>
      </c>
    </row>
    <row r="236" customFormat="false" ht="12.8" hidden="false" customHeight="false" outlineLevel="0" collapsed="false">
      <c r="A236" s="0" t="s">
        <v>299</v>
      </c>
    </row>
    <row r="237" customFormat="false" ht="12.8" hidden="false" customHeight="false" outlineLevel="0" collapsed="false">
      <c r="A237" s="0" t="s">
        <v>300</v>
      </c>
    </row>
    <row r="238" customFormat="false" ht="12.8" hidden="false" customHeight="false" outlineLevel="0" collapsed="false">
      <c r="A238" s="0" t="s">
        <v>301</v>
      </c>
    </row>
    <row r="239" customFormat="false" ht="12.8" hidden="false" customHeight="false" outlineLevel="0" collapsed="false">
      <c r="A239" s="0" t="s">
        <v>302</v>
      </c>
    </row>
    <row r="240" customFormat="false" ht="12.8" hidden="false" customHeight="false" outlineLevel="0" collapsed="false">
      <c r="A240" s="0" t="s">
        <v>234</v>
      </c>
      <c r="B240" s="0" t="s">
        <v>303</v>
      </c>
    </row>
    <row r="241" customFormat="false" ht="12.8" hidden="false" customHeight="false" outlineLevel="0" collapsed="false">
      <c r="A241" s="0" t="s">
        <v>304</v>
      </c>
    </row>
    <row r="243" customFormat="false" ht="12.8" hidden="false" customHeight="false" outlineLevel="0" collapsed="false">
      <c r="A243" s="0" t="s">
        <v>238</v>
      </c>
    </row>
    <row r="244" customFormat="false" ht="12.8" hidden="false" customHeight="false" outlineLevel="0" collapsed="false">
      <c r="A244" s="0" t="s">
        <v>305</v>
      </c>
    </row>
    <row r="245" customFormat="false" ht="12.8" hidden="false" customHeight="false" outlineLevel="0" collapsed="false">
      <c r="A245" s="0" t="s">
        <v>306</v>
      </c>
    </row>
    <row r="246" customFormat="false" ht="12.8" hidden="false" customHeight="false" outlineLevel="0" collapsed="false">
      <c r="A246" s="0" t="s">
        <v>307</v>
      </c>
    </row>
    <row r="247" customFormat="false" ht="12.8" hidden="false" customHeight="false" outlineLevel="0" collapsed="false">
      <c r="A247" s="0" t="s">
        <v>308</v>
      </c>
    </row>
    <row r="248" customFormat="false" ht="12.8" hidden="false" customHeight="false" outlineLevel="0" collapsed="false">
      <c r="A248" s="0" t="s">
        <v>110</v>
      </c>
    </row>
    <row r="250" customFormat="false" ht="12.8" hidden="false" customHeight="false" outlineLevel="0" collapsed="false">
      <c r="A250" s="0" t="s">
        <v>245</v>
      </c>
    </row>
    <row r="251" customFormat="false" ht="12.8" hidden="false" customHeight="false" outlineLevel="0" collapsed="false">
      <c r="A251" s="0" t="s">
        <v>309</v>
      </c>
    </row>
    <row r="252" customFormat="false" ht="12.8" hidden="false" customHeight="false" outlineLevel="0" collapsed="false">
      <c r="A252" s="0" t="s">
        <v>310</v>
      </c>
    </row>
    <row r="253" customFormat="false" ht="12.8" hidden="false" customHeight="false" outlineLevel="0" collapsed="false">
      <c r="A253" s="0" t="s">
        <v>311</v>
      </c>
    </row>
    <row r="254" customFormat="false" ht="12.8" hidden="false" customHeight="false" outlineLevel="0" collapsed="false">
      <c r="A254" s="0" t="s">
        <v>110</v>
      </c>
    </row>
    <row r="255" customFormat="false" ht="12.8" hidden="false" customHeight="false" outlineLevel="0" collapsed="false">
      <c r="A255" s="0" t="s">
        <v>312</v>
      </c>
    </row>
    <row r="256" customFormat="false" ht="12.8" hidden="false" customHeight="false" outlineLevel="0" collapsed="false">
      <c r="A256" s="0" t="s">
        <v>313</v>
      </c>
    </row>
    <row r="257" customFormat="false" ht="12.8" hidden="false" customHeight="false" outlineLevel="0" collapsed="false">
      <c r="A257" s="0" t="s">
        <v>314</v>
      </c>
    </row>
    <row r="258" customFormat="false" ht="12.8" hidden="false" customHeight="false" outlineLevel="0" collapsed="false">
      <c r="A258" s="0" t="s">
        <v>315</v>
      </c>
    </row>
    <row r="259" customFormat="false" ht="12.8" hidden="false" customHeight="false" outlineLevel="0" collapsed="false">
      <c r="A259" s="0" t="s">
        <v>316</v>
      </c>
    </row>
    <row r="260" customFormat="false" ht="12.8" hidden="false" customHeight="false" outlineLevel="0" collapsed="false">
      <c r="A260" s="0" t="s">
        <v>317</v>
      </c>
    </row>
    <row r="261" customFormat="false" ht="12.8" hidden="false" customHeight="false" outlineLevel="0" collapsed="false">
      <c r="A261" s="0" t="s">
        <v>318</v>
      </c>
      <c r="B261" s="0" t="s">
        <v>319</v>
      </c>
    </row>
    <row r="262" customFormat="false" ht="12.8" hidden="false" customHeight="false" outlineLevel="0" collapsed="false">
      <c r="A262" s="0" t="s">
        <v>320</v>
      </c>
    </row>
    <row r="263" customFormat="false" ht="12.8" hidden="false" customHeight="false" outlineLevel="0" collapsed="false">
      <c r="A263" s="0" t="s">
        <v>321</v>
      </c>
    </row>
    <row r="264" customFormat="false" ht="12.8" hidden="false" customHeight="false" outlineLevel="0" collapsed="false">
      <c r="A264" s="0" t="s">
        <v>322</v>
      </c>
    </row>
    <row r="265" customFormat="false" ht="12.8" hidden="false" customHeight="false" outlineLevel="0" collapsed="false">
      <c r="A265" s="0" t="s">
        <v>261</v>
      </c>
    </row>
    <row r="266" customFormat="false" ht="12.8" hidden="false" customHeight="false" outlineLevel="0" collapsed="false">
      <c r="A266" s="0" t="s">
        <v>323</v>
      </c>
    </row>
    <row r="267" customFormat="false" ht="12.8" hidden="false" customHeight="false" outlineLevel="0" collapsed="false">
      <c r="A267" s="0" t="s">
        <v>324</v>
      </c>
    </row>
    <row r="268" customFormat="false" ht="12.8" hidden="false" customHeight="false" outlineLevel="0" collapsed="false">
      <c r="A268" s="0" t="s">
        <v>325</v>
      </c>
    </row>
    <row r="269" customFormat="false" ht="12.8" hidden="false" customHeight="false" outlineLevel="0" collapsed="false">
      <c r="A269" s="0" t="s">
        <v>326</v>
      </c>
    </row>
    <row r="270" customFormat="false" ht="12.8" hidden="false" customHeight="false" outlineLevel="0" collapsed="false">
      <c r="A270" s="0" t="s">
        <v>267</v>
      </c>
    </row>
    <row r="271" customFormat="false" ht="12.8" hidden="false" customHeight="false" outlineLevel="0" collapsed="false">
      <c r="A271" s="0" t="s">
        <v>327</v>
      </c>
    </row>
    <row r="272" customFormat="false" ht="12.8" hidden="false" customHeight="false" outlineLevel="0" collapsed="false">
      <c r="A272" s="0" t="s">
        <v>328</v>
      </c>
    </row>
    <row r="273" customFormat="false" ht="12.8" hidden="false" customHeight="false" outlineLevel="0" collapsed="false">
      <c r="A273" s="0" t="s">
        <v>329</v>
      </c>
    </row>
    <row r="274" customFormat="false" ht="12.8" hidden="false" customHeight="false" outlineLevel="0" collapsed="false">
      <c r="A274" s="0" t="s">
        <v>330</v>
      </c>
    </row>
    <row r="275" customFormat="false" ht="12.8" hidden="false" customHeight="false" outlineLevel="0" collapsed="false">
      <c r="A275" s="0" t="s">
        <v>331</v>
      </c>
    </row>
    <row r="276" customFormat="false" ht="12.8" hidden="false" customHeight="false" outlineLevel="0" collapsed="false">
      <c r="A276" s="0" t="s">
        <v>332</v>
      </c>
    </row>
    <row r="277" customFormat="false" ht="12.8" hidden="false" customHeight="false" outlineLevel="0" collapsed="false">
      <c r="A277" s="0" t="s">
        <v>333</v>
      </c>
    </row>
    <row r="278" customFormat="false" ht="12.8" hidden="false" customHeight="false" outlineLevel="0" collapsed="false">
      <c r="A278" s="0" t="s">
        <v>334</v>
      </c>
    </row>
    <row r="279" customFormat="false" ht="12.8" hidden="false" customHeight="false" outlineLevel="0" collapsed="false">
      <c r="A279" s="0" t="s">
        <v>335</v>
      </c>
    </row>
    <row r="280" customFormat="false" ht="12.8" hidden="false" customHeight="false" outlineLevel="0" collapsed="false">
      <c r="A280" s="0" t="s">
        <v>336</v>
      </c>
    </row>
    <row r="281" customFormat="false" ht="12.8" hidden="false" customHeight="false" outlineLevel="0" collapsed="false">
      <c r="A281" s="0" t="s">
        <v>290</v>
      </c>
      <c r="B281" s="0" t="s">
        <v>337</v>
      </c>
    </row>
    <row r="282" customFormat="false" ht="12.8" hidden="false" customHeight="false" outlineLevel="0" collapsed="false">
      <c r="A282" s="0" t="s">
        <v>338</v>
      </c>
    </row>
    <row r="283" customFormat="false" ht="12.8" hidden="false" customHeight="false" outlineLevel="0" collapsed="false">
      <c r="A283" s="0" t="s">
        <v>339</v>
      </c>
    </row>
    <row r="284" customFormat="false" ht="12.8" hidden="false" customHeight="false" outlineLevel="0" collapsed="false">
      <c r="A284" s="0" t="s">
        <v>340</v>
      </c>
    </row>
    <row r="285" customFormat="false" ht="12.8" hidden="false" customHeight="false" outlineLevel="0" collapsed="false">
      <c r="A285" s="0" t="s">
        <v>341</v>
      </c>
    </row>
    <row r="286" customFormat="false" ht="12.8" hidden="false" customHeight="false" outlineLevel="0" collapsed="false">
      <c r="A286" s="0" t="s">
        <v>342</v>
      </c>
    </row>
    <row r="287" customFormat="false" ht="12.8" hidden="false" customHeight="false" outlineLevel="0" collapsed="false">
      <c r="A287" s="0" t="s">
        <v>343</v>
      </c>
    </row>
    <row r="288" customFormat="false" ht="12.8" hidden="false" customHeight="false" outlineLevel="0" collapsed="false">
      <c r="A288" s="0" t="s">
        <v>344</v>
      </c>
    </row>
    <row r="289" customFormat="false" ht="12.8" hidden="false" customHeight="false" outlineLevel="0" collapsed="false">
      <c r="A289" s="0" t="s">
        <v>345</v>
      </c>
    </row>
    <row r="290" customFormat="false" ht="12.8" hidden="false" customHeight="false" outlineLevel="0" collapsed="false">
      <c r="A290" s="0" t="s">
        <v>346</v>
      </c>
    </row>
    <row r="291" customFormat="false" ht="12.8" hidden="false" customHeight="false" outlineLevel="0" collapsed="false">
      <c r="A291" s="0" t="s">
        <v>347</v>
      </c>
    </row>
    <row r="292" customFormat="false" ht="12.8" hidden="false" customHeight="false" outlineLevel="0" collapsed="false">
      <c r="A292" s="0" t="s">
        <v>348</v>
      </c>
    </row>
    <row r="293" customFormat="false" ht="12.8" hidden="false" customHeight="false" outlineLevel="0" collapsed="false">
      <c r="A293" s="0" t="s">
        <v>349</v>
      </c>
    </row>
    <row r="294" customFormat="false" ht="12.8" hidden="false" customHeight="false" outlineLevel="0" collapsed="false">
      <c r="A294" s="0" t="s">
        <v>350</v>
      </c>
    </row>
    <row r="295" customFormat="false" ht="12.8" hidden="false" customHeight="false" outlineLevel="0" collapsed="false">
      <c r="A295" s="0" t="s">
        <v>351</v>
      </c>
    </row>
    <row r="296" customFormat="false" ht="12.8" hidden="false" customHeight="false" outlineLevel="0" collapsed="false">
      <c r="A296" s="0" t="s">
        <v>352</v>
      </c>
    </row>
    <row r="297" customFormat="false" ht="12.8" hidden="false" customHeight="false" outlineLevel="0" collapsed="false">
      <c r="A297" s="0" t="s">
        <v>353</v>
      </c>
    </row>
    <row r="298" customFormat="false" ht="12.8" hidden="false" customHeight="false" outlineLevel="0" collapsed="false">
      <c r="A298" s="0" t="s">
        <v>354</v>
      </c>
      <c r="B298" s="0" t="s">
        <v>355</v>
      </c>
    </row>
    <row r="299" customFormat="false" ht="12.8" hidden="false" customHeight="false" outlineLevel="0" collapsed="false">
      <c r="A299" s="0" t="s">
        <v>356</v>
      </c>
    </row>
    <row r="300" customFormat="false" ht="12.8" hidden="false" customHeight="false" outlineLevel="0" collapsed="false">
      <c r="A300" s="0" t="s">
        <v>357</v>
      </c>
    </row>
    <row r="302" customFormat="false" ht="12.8" hidden="false" customHeight="false" outlineLevel="0" collapsed="false">
      <c r="A302" s="0" t="s">
        <v>358</v>
      </c>
    </row>
    <row r="303" customFormat="false" ht="12.8" hidden="false" customHeight="false" outlineLevel="0" collapsed="false">
      <c r="A303" s="0" t="s">
        <v>359</v>
      </c>
    </row>
    <row r="304" customFormat="false" ht="12.8" hidden="false" customHeight="false" outlineLevel="0" collapsed="false">
      <c r="A304" s="0" t="s">
        <v>360</v>
      </c>
    </row>
    <row r="305" customFormat="false" ht="12.8" hidden="false" customHeight="false" outlineLevel="0" collapsed="false">
      <c r="A305" s="0" t="s">
        <v>361</v>
      </c>
    </row>
    <row r="306" customFormat="false" ht="12.8" hidden="false" customHeight="false" outlineLevel="0" collapsed="false">
      <c r="A306" s="0" t="s">
        <v>362</v>
      </c>
    </row>
    <row r="308" customFormat="false" ht="12.8" hidden="false" customHeight="false" outlineLevel="0" collapsed="false">
      <c r="A308" s="0" t="s">
        <v>363</v>
      </c>
    </row>
    <row r="309" customFormat="false" ht="12.8" hidden="false" customHeight="false" outlineLevel="0" collapsed="false">
      <c r="A309" s="0" t="s">
        <v>364</v>
      </c>
    </row>
    <row r="310" customFormat="false" ht="12.8" hidden="false" customHeight="false" outlineLevel="0" collapsed="false">
      <c r="A310" s="0" t="s">
        <v>365</v>
      </c>
    </row>
    <row r="311" customFormat="false" ht="12.8" hidden="false" customHeight="false" outlineLevel="0" collapsed="false">
      <c r="A311" s="0" t="s">
        <v>366</v>
      </c>
    </row>
    <row r="312" customFormat="false" ht="12.8" hidden="false" customHeight="false" outlineLevel="0" collapsed="false">
      <c r="A312" s="0" t="s">
        <v>367</v>
      </c>
    </row>
    <row r="313" customFormat="false" ht="12.8" hidden="false" customHeight="false" outlineLevel="0" collapsed="false">
      <c r="A313" s="0" t="s">
        <v>368</v>
      </c>
    </row>
    <row r="314" customFormat="false" ht="12.8" hidden="false" customHeight="false" outlineLevel="0" collapsed="false">
      <c r="A314" s="0" t="s">
        <v>369</v>
      </c>
    </row>
    <row r="315" customFormat="false" ht="12.8" hidden="false" customHeight="false" outlineLevel="0" collapsed="false">
      <c r="A315" s="0" t="s">
        <v>370</v>
      </c>
    </row>
    <row r="316" customFormat="false" ht="12.8" hidden="false" customHeight="false" outlineLevel="0" collapsed="false">
      <c r="A316" s="0" t="s">
        <v>371</v>
      </c>
    </row>
    <row r="317" customFormat="false" ht="12.8" hidden="false" customHeight="false" outlineLevel="0" collapsed="false">
      <c r="A317" s="0" t="s">
        <v>372</v>
      </c>
    </row>
    <row r="318" customFormat="false" ht="12.8" hidden="false" customHeight="false" outlineLevel="0" collapsed="false">
      <c r="A318" s="0" t="s">
        <v>373</v>
      </c>
    </row>
    <row r="319" customFormat="false" ht="12.8" hidden="false" customHeight="false" outlineLevel="0" collapsed="false">
      <c r="A319" s="0" t="s">
        <v>374</v>
      </c>
    </row>
    <row r="320" customFormat="false" ht="12.8" hidden="false" customHeight="false" outlineLevel="0" collapsed="false">
      <c r="A320" s="0" t="s">
        <v>375</v>
      </c>
    </row>
    <row r="321" customFormat="false" ht="12.8" hidden="false" customHeight="false" outlineLevel="0" collapsed="false">
      <c r="A321" s="0" t="s">
        <v>376</v>
      </c>
    </row>
    <row r="322" customFormat="false" ht="12.8" hidden="false" customHeight="false" outlineLevel="0" collapsed="false">
      <c r="A322" s="0" t="s">
        <v>377</v>
      </c>
    </row>
    <row r="323" customFormat="false" ht="12.8" hidden="false" customHeight="false" outlineLevel="0" collapsed="false">
      <c r="A323" s="0" t="s">
        <v>378</v>
      </c>
    </row>
    <row r="324" customFormat="false" ht="12.8" hidden="false" customHeight="false" outlineLevel="0" collapsed="false">
      <c r="A324" s="0" t="s">
        <v>379</v>
      </c>
    </row>
    <row r="325" customFormat="false" ht="12.8" hidden="false" customHeight="false" outlineLevel="0" collapsed="false">
      <c r="A325" s="0" t="s">
        <v>380</v>
      </c>
    </row>
    <row r="326" customFormat="false" ht="12.8" hidden="false" customHeight="false" outlineLevel="0" collapsed="false">
      <c r="A326" s="0" t="s">
        <v>381</v>
      </c>
    </row>
    <row r="327" customFormat="false" ht="12.8" hidden="false" customHeight="false" outlineLevel="0" collapsed="false">
      <c r="A327" s="0" t="s">
        <v>382</v>
      </c>
    </row>
    <row r="328" customFormat="false" ht="12.8" hidden="false" customHeight="false" outlineLevel="0" collapsed="false">
      <c r="A328" s="0" t="s">
        <v>383</v>
      </c>
    </row>
    <row r="329" customFormat="false" ht="12.8" hidden="false" customHeight="false" outlineLevel="0" collapsed="false">
      <c r="A329" s="0" t="s">
        <v>384</v>
      </c>
    </row>
    <row r="330" customFormat="false" ht="12.8" hidden="false" customHeight="false" outlineLevel="0" collapsed="false">
      <c r="A330" s="0" t="s">
        <v>385</v>
      </c>
    </row>
    <row r="331" customFormat="false" ht="12.8" hidden="false" customHeight="false" outlineLevel="0" collapsed="false">
      <c r="A331" s="0" t="s">
        <v>386</v>
      </c>
    </row>
    <row r="332" customFormat="false" ht="12.8" hidden="false" customHeight="false" outlineLevel="0" collapsed="false">
      <c r="A332" s="0" t="s">
        <v>387</v>
      </c>
    </row>
    <row r="333" customFormat="false" ht="12.8" hidden="false" customHeight="false" outlineLevel="0" collapsed="false">
      <c r="A333" s="0" t="s">
        <v>388</v>
      </c>
    </row>
    <row r="334" customFormat="false" ht="12.8" hidden="false" customHeight="false" outlineLevel="0" collapsed="false">
      <c r="A334" s="0" t="s">
        <v>389</v>
      </c>
    </row>
    <row r="335" customFormat="false" ht="12.8" hidden="false" customHeight="false" outlineLevel="0" collapsed="false">
      <c r="A335" s="0" t="s">
        <v>390</v>
      </c>
    </row>
    <row r="336" customFormat="false" ht="12.8" hidden="false" customHeight="false" outlineLevel="0" collapsed="false">
      <c r="A336" s="0" t="s">
        <v>391</v>
      </c>
    </row>
    <row r="337" customFormat="false" ht="12.8" hidden="false" customHeight="false" outlineLevel="0" collapsed="false">
      <c r="A337" s="0" t="s">
        <v>392</v>
      </c>
    </row>
    <row r="338" customFormat="false" ht="12.8" hidden="false" customHeight="false" outlineLevel="0" collapsed="false">
      <c r="A338" s="0" t="s">
        <v>393</v>
      </c>
    </row>
    <row r="339" customFormat="false" ht="12.8" hidden="false" customHeight="false" outlineLevel="0" collapsed="false">
      <c r="A339" s="0" t="s">
        <v>394</v>
      </c>
    </row>
    <row r="340" customFormat="false" ht="12.8" hidden="false" customHeight="false" outlineLevel="0" collapsed="false">
      <c r="A340" s="0" t="s">
        <v>395</v>
      </c>
      <c r="B340" s="0" t="s">
        <v>396</v>
      </c>
    </row>
    <row r="341" customFormat="false" ht="12.8" hidden="false" customHeight="false" outlineLevel="0" collapsed="false">
      <c r="A341" s="0" t="s">
        <v>397</v>
      </c>
      <c r="B341" s="0" t="s">
        <v>398</v>
      </c>
      <c r="C341" s="0" t="s">
        <v>399</v>
      </c>
    </row>
    <row r="342" customFormat="false" ht="12.8" hidden="false" customHeight="false" outlineLevel="0" collapsed="false">
      <c r="A342" s="0" t="s">
        <v>143</v>
      </c>
    </row>
    <row r="343" customFormat="false" ht="12.8" hidden="false" customHeight="false" outlineLevel="0" collapsed="false">
      <c r="A343" s="0" t="s">
        <v>400</v>
      </c>
    </row>
    <row r="344" customFormat="false" ht="12.8" hidden="false" customHeight="false" outlineLevel="0" collapsed="false">
      <c r="A344" s="0" t="s">
        <v>401</v>
      </c>
    </row>
    <row r="345" customFormat="false" ht="12.8" hidden="false" customHeight="false" outlineLevel="0" collapsed="false">
      <c r="A345" s="0" t="s">
        <v>402</v>
      </c>
    </row>
    <row r="346" customFormat="false" ht="12.8" hidden="false" customHeight="false" outlineLevel="0" collapsed="false">
      <c r="A346" s="0" t="s">
        <v>403</v>
      </c>
    </row>
    <row r="347" customFormat="false" ht="12.8" hidden="false" customHeight="false" outlineLevel="0" collapsed="false">
      <c r="A347" s="0" t="s">
        <v>404</v>
      </c>
    </row>
    <row r="348" customFormat="false" ht="12.8" hidden="false" customHeight="false" outlineLevel="0" collapsed="false">
      <c r="A348" s="0" t="s">
        <v>405</v>
      </c>
    </row>
    <row r="349" customFormat="false" ht="12.8" hidden="false" customHeight="false" outlineLevel="0" collapsed="false">
      <c r="A349" s="0" t="s">
        <v>406</v>
      </c>
    </row>
    <row r="350" customFormat="false" ht="12.8" hidden="false" customHeight="false" outlineLevel="0" collapsed="false">
      <c r="A350" s="0" t="s">
        <v>407</v>
      </c>
    </row>
    <row r="351" customFormat="false" ht="12.8" hidden="false" customHeight="false" outlineLevel="0" collapsed="false">
      <c r="A351" s="0" t="s">
        <v>408</v>
      </c>
    </row>
    <row r="352" customFormat="false" ht="12.8" hidden="false" customHeight="false" outlineLevel="0" collapsed="false">
      <c r="A352" s="0" t="s">
        <v>226</v>
      </c>
    </row>
    <row r="353" customFormat="false" ht="12.8" hidden="false" customHeight="false" outlineLevel="0" collapsed="false">
      <c r="A353" s="0" t="s">
        <v>297</v>
      </c>
    </row>
    <row r="354" customFormat="false" ht="12.8" hidden="false" customHeight="false" outlineLevel="0" collapsed="false">
      <c r="A354" s="0" t="s">
        <v>409</v>
      </c>
    </row>
    <row r="355" customFormat="false" ht="12.8" hidden="false" customHeight="false" outlineLevel="0" collapsed="false">
      <c r="A355" s="0" t="s">
        <v>410</v>
      </c>
    </row>
    <row r="356" customFormat="false" ht="12.8" hidden="false" customHeight="false" outlineLevel="0" collapsed="false">
      <c r="A356" s="0" t="s">
        <v>411</v>
      </c>
    </row>
    <row r="357" customFormat="false" ht="12.8" hidden="false" customHeight="false" outlineLevel="0" collapsed="false">
      <c r="A357" s="0" t="s">
        <v>412</v>
      </c>
    </row>
    <row r="358" customFormat="false" ht="12.8" hidden="false" customHeight="false" outlineLevel="0" collapsed="false">
      <c r="A358" s="0" t="s">
        <v>413</v>
      </c>
    </row>
    <row r="359" customFormat="false" ht="12.8" hidden="false" customHeight="false" outlineLevel="0" collapsed="false">
      <c r="A359" s="0" t="s">
        <v>414</v>
      </c>
    </row>
    <row r="360" customFormat="false" ht="12.8" hidden="false" customHeight="false" outlineLevel="0" collapsed="false">
      <c r="A360" s="0" t="s">
        <v>415</v>
      </c>
    </row>
    <row r="361" customFormat="false" ht="12.8" hidden="false" customHeight="false" outlineLevel="0" collapsed="false">
      <c r="A361" s="0" t="s">
        <v>234</v>
      </c>
      <c r="B361" s="0" t="s">
        <v>416</v>
      </c>
    </row>
    <row r="362" customFormat="false" ht="12.8" hidden="false" customHeight="false" outlineLevel="0" collapsed="false">
      <c r="A362" s="0" t="s">
        <v>417</v>
      </c>
    </row>
    <row r="364" customFormat="false" ht="12.8" hidden="false" customHeight="false" outlineLevel="0" collapsed="false">
      <c r="A364" s="0" t="s">
        <v>418</v>
      </c>
    </row>
    <row r="365" customFormat="false" ht="12.8" hidden="false" customHeight="false" outlineLevel="0" collapsed="false">
      <c r="A365" s="0" t="s">
        <v>419</v>
      </c>
    </row>
    <row r="366" customFormat="false" ht="12.8" hidden="false" customHeight="false" outlineLevel="0" collapsed="false">
      <c r="A366" s="0" t="s">
        <v>420</v>
      </c>
    </row>
    <row r="367" customFormat="false" ht="12.8" hidden="false" customHeight="false" outlineLevel="0" collapsed="false">
      <c r="A367" s="0" t="s">
        <v>421</v>
      </c>
    </row>
    <row r="368" customFormat="false" ht="12.8" hidden="false" customHeight="false" outlineLevel="0" collapsed="false">
      <c r="A368" s="0" t="s">
        <v>422</v>
      </c>
    </row>
    <row r="370" customFormat="false" ht="12.8" hidden="false" customHeight="false" outlineLevel="0" collapsed="false">
      <c r="A370" s="0" t="s">
        <v>423</v>
      </c>
    </row>
    <row r="371" customFormat="false" ht="12.8" hidden="false" customHeight="false" outlineLevel="0" collapsed="false">
      <c r="A371" s="0" t="s">
        <v>424</v>
      </c>
    </row>
    <row r="372" customFormat="false" ht="12.8" hidden="false" customHeight="false" outlineLevel="0" collapsed="false">
      <c r="A372" s="0" t="s">
        <v>425</v>
      </c>
    </row>
    <row r="373" customFormat="false" ht="12.8" hidden="false" customHeight="false" outlineLevel="0" collapsed="false">
      <c r="A373" s="0" t="s">
        <v>426</v>
      </c>
    </row>
    <row r="374" customFormat="false" ht="12.8" hidden="false" customHeight="false" outlineLevel="0" collapsed="false">
      <c r="A374" s="0" t="s">
        <v>427</v>
      </c>
    </row>
    <row r="375" customFormat="false" ht="12.8" hidden="false" customHeight="false" outlineLevel="0" collapsed="false">
      <c r="A375" s="0" t="s">
        <v>428</v>
      </c>
    </row>
    <row r="376" customFormat="false" ht="12.8" hidden="false" customHeight="false" outlineLevel="0" collapsed="false">
      <c r="A376" s="0" t="s">
        <v>429</v>
      </c>
    </row>
    <row r="377" customFormat="false" ht="12.8" hidden="false" customHeight="false" outlineLevel="0" collapsed="false">
      <c r="A377" s="0" t="s">
        <v>430</v>
      </c>
    </row>
    <row r="378" customFormat="false" ht="12.8" hidden="false" customHeight="false" outlineLevel="0" collapsed="false">
      <c r="A378" s="0" t="s">
        <v>431</v>
      </c>
    </row>
    <row r="379" customFormat="false" ht="12.8" hidden="false" customHeight="false" outlineLevel="0" collapsed="false">
      <c r="A379" s="0" t="s">
        <v>432</v>
      </c>
    </row>
    <row r="380" customFormat="false" ht="12.8" hidden="false" customHeight="false" outlineLevel="0" collapsed="false">
      <c r="A380" s="0" t="s">
        <v>433</v>
      </c>
    </row>
    <row r="381" customFormat="false" ht="12.8" hidden="false" customHeight="false" outlineLevel="0" collapsed="false">
      <c r="A381" s="0" t="s">
        <v>434</v>
      </c>
    </row>
    <row r="382" customFormat="false" ht="12.8" hidden="false" customHeight="false" outlineLevel="0" collapsed="false">
      <c r="A382" s="0" t="s">
        <v>435</v>
      </c>
    </row>
    <row r="383" customFormat="false" ht="12.8" hidden="false" customHeight="false" outlineLevel="0" collapsed="false">
      <c r="A383" s="0" t="s">
        <v>436</v>
      </c>
    </row>
    <row r="384" customFormat="false" ht="12.8" hidden="false" customHeight="false" outlineLevel="0" collapsed="false">
      <c r="A384" s="0" t="s">
        <v>261</v>
      </c>
    </row>
    <row r="385" customFormat="false" ht="12.8" hidden="false" customHeight="false" outlineLevel="0" collapsed="false">
      <c r="A385" s="0" t="s">
        <v>437</v>
      </c>
    </row>
    <row r="386" customFormat="false" ht="12.8" hidden="false" customHeight="false" outlineLevel="0" collapsed="false">
      <c r="A386" s="0" t="s">
        <v>438</v>
      </c>
    </row>
    <row r="387" customFormat="false" ht="12.8" hidden="false" customHeight="false" outlineLevel="0" collapsed="false">
      <c r="A387" s="0" t="s">
        <v>439</v>
      </c>
    </row>
    <row r="388" customFormat="false" ht="12.8" hidden="false" customHeight="false" outlineLevel="0" collapsed="false">
      <c r="A388" s="0" t="s">
        <v>440</v>
      </c>
    </row>
    <row r="389" customFormat="false" ht="12.8" hidden="false" customHeight="false" outlineLevel="0" collapsed="false">
      <c r="A389" s="0" t="s">
        <v>267</v>
      </c>
    </row>
    <row r="390" customFormat="false" ht="12.8" hidden="false" customHeight="false" outlineLevel="0" collapsed="false">
      <c r="A390" s="0" t="s">
        <v>441</v>
      </c>
    </row>
    <row r="391" customFormat="false" ht="12.8" hidden="false" customHeight="false" outlineLevel="0" collapsed="false">
      <c r="A391" s="0" t="s">
        <v>442</v>
      </c>
    </row>
    <row r="392" customFormat="false" ht="12.8" hidden="false" customHeight="false" outlineLevel="0" collapsed="false">
      <c r="A392" s="0" t="s">
        <v>443</v>
      </c>
    </row>
    <row r="393" customFormat="false" ht="12.8" hidden="false" customHeight="false" outlineLevel="0" collapsed="false">
      <c r="A393" s="0" t="s">
        <v>444</v>
      </c>
    </row>
    <row r="394" customFormat="false" ht="12.8" hidden="false" customHeight="false" outlineLevel="0" collapsed="false">
      <c r="A394" s="0" t="s">
        <v>445</v>
      </c>
    </row>
    <row r="395" customFormat="false" ht="12.8" hidden="false" customHeight="false" outlineLevel="0" collapsed="false">
      <c r="A395" s="0" t="s">
        <v>446</v>
      </c>
    </row>
    <row r="396" customFormat="false" ht="12.8" hidden="false" customHeight="false" outlineLevel="0" collapsed="false">
      <c r="A396" s="0" t="s">
        <v>447</v>
      </c>
    </row>
    <row r="397" customFormat="false" ht="12.8" hidden="false" customHeight="false" outlineLevel="0" collapsed="false">
      <c r="A397" s="0" t="s">
        <v>448</v>
      </c>
    </row>
    <row r="398" customFormat="false" ht="12.8" hidden="false" customHeight="false" outlineLevel="0" collapsed="false">
      <c r="A398" s="0" t="s">
        <v>449</v>
      </c>
    </row>
    <row r="399" customFormat="false" ht="12.8" hidden="false" customHeight="false" outlineLevel="0" collapsed="false">
      <c r="A399" s="0" t="s">
        <v>450</v>
      </c>
    </row>
    <row r="400" customFormat="false" ht="12.8" hidden="false" customHeight="false" outlineLevel="0" collapsed="false">
      <c r="A400" s="0" t="s">
        <v>451</v>
      </c>
    </row>
    <row r="401" customFormat="false" ht="12.8" hidden="false" customHeight="false" outlineLevel="0" collapsed="false">
      <c r="A401" s="0" t="s">
        <v>452</v>
      </c>
    </row>
    <row r="402" customFormat="false" ht="12.8" hidden="false" customHeight="false" outlineLevel="0" collapsed="false">
      <c r="A402" s="0" t="s">
        <v>453</v>
      </c>
    </row>
    <row r="403" customFormat="false" ht="12.8" hidden="false" customHeight="false" outlineLevel="0" collapsed="false">
      <c r="A403" s="0" t="s">
        <v>454</v>
      </c>
    </row>
    <row r="404" customFormat="false" ht="12.8" hidden="false" customHeight="false" outlineLevel="0" collapsed="false">
      <c r="A404" s="0" t="s">
        <v>455</v>
      </c>
    </row>
    <row r="405" customFormat="false" ht="12.8" hidden="false" customHeight="false" outlineLevel="0" collapsed="false">
      <c r="A405" s="0" t="s">
        <v>456</v>
      </c>
    </row>
    <row r="406" customFormat="false" ht="12.8" hidden="false" customHeight="false" outlineLevel="0" collapsed="false">
      <c r="A406" s="0" t="s">
        <v>143</v>
      </c>
    </row>
    <row r="407" customFormat="false" ht="12.8" hidden="false" customHeight="false" outlineLevel="0" collapsed="false">
      <c r="A407" s="0" t="s">
        <v>457</v>
      </c>
    </row>
    <row r="408" customFormat="false" ht="12.8" hidden="false" customHeight="false" outlineLevel="0" collapsed="false">
      <c r="A408" s="0" t="s">
        <v>458</v>
      </c>
    </row>
    <row r="409" customFormat="false" ht="12.8" hidden="false" customHeight="false" outlineLevel="0" collapsed="false">
      <c r="A409" s="0" t="s">
        <v>459</v>
      </c>
    </row>
    <row r="410" customFormat="false" ht="12.8" hidden="false" customHeight="false" outlineLevel="0" collapsed="false">
      <c r="A410" s="0" t="s">
        <v>460</v>
      </c>
    </row>
    <row r="411" customFormat="false" ht="12.8" hidden="false" customHeight="false" outlineLevel="0" collapsed="false">
      <c r="A411" s="0" t="s">
        <v>461</v>
      </c>
    </row>
    <row r="412" customFormat="false" ht="12.8" hidden="false" customHeight="false" outlineLevel="0" collapsed="false">
      <c r="A412" s="0" t="s">
        <v>462</v>
      </c>
    </row>
    <row r="413" customFormat="false" ht="12.8" hidden="false" customHeight="false" outlineLevel="0" collapsed="false">
      <c r="A413" s="0" t="s">
        <v>463</v>
      </c>
    </row>
    <row r="414" customFormat="false" ht="12.8" hidden="false" customHeight="false" outlineLevel="0" collapsed="false">
      <c r="A414" s="0" t="s">
        <v>212</v>
      </c>
    </row>
    <row r="415" customFormat="false" ht="12.8" hidden="false" customHeight="false" outlineLevel="0" collapsed="false">
      <c r="A415" s="0" t="s">
        <v>213</v>
      </c>
    </row>
    <row r="416" customFormat="false" ht="12.8" hidden="false" customHeight="false" outlineLevel="0" collapsed="false">
      <c r="A416" s="0" t="s">
        <v>214</v>
      </c>
    </row>
    <row r="417" customFormat="false" ht="12.8" hidden="false" customHeight="false" outlineLevel="0" collapsed="false">
      <c r="A417" s="0" t="s">
        <v>215</v>
      </c>
    </row>
    <row r="418" customFormat="false" ht="12.8" hidden="false" customHeight="false" outlineLevel="0" collapsed="false">
      <c r="A418" s="0" t="s">
        <v>216</v>
      </c>
    </row>
    <row r="419" customFormat="false" ht="12.8" hidden="false" customHeight="false" outlineLevel="0" collapsed="false">
      <c r="A419" s="0" t="s">
        <v>217</v>
      </c>
    </row>
    <row r="420" customFormat="false" ht="12.8" hidden="false" customHeight="false" outlineLevel="0" collapsed="false">
      <c r="A420" s="0" t="s">
        <v>218</v>
      </c>
    </row>
    <row r="421" customFormat="false" ht="12.8" hidden="false" customHeight="false" outlineLevel="0" collapsed="false">
      <c r="A421" s="1" t="s">
        <v>464</v>
      </c>
    </row>
    <row r="422" customFormat="false" ht="12.8" hidden="false" customHeight="false" outlineLevel="0" collapsed="false">
      <c r="A422" s="0" t="s">
        <v>219</v>
      </c>
    </row>
    <row r="423" customFormat="false" ht="12.8" hidden="false" customHeight="false" outlineLevel="0" collapsed="false">
      <c r="A423" s="0" t="s">
        <v>220</v>
      </c>
    </row>
    <row r="424" customFormat="false" ht="12.8" hidden="false" customHeight="false" outlineLevel="0" collapsed="false">
      <c r="A424" s="0" t="s">
        <v>218</v>
      </c>
    </row>
    <row r="426" customFormat="false" ht="12.8" hidden="false" customHeight="false" outlineLevel="0" collapsed="false">
      <c r="A426" s="0" t="s">
        <v>221</v>
      </c>
    </row>
    <row r="427" customFormat="false" ht="12.8" hidden="false" customHeight="false" outlineLevel="0" collapsed="false">
      <c r="A427" s="0" t="s">
        <v>222</v>
      </c>
    </row>
    <row r="428" customFormat="false" ht="12.8" hidden="false" customHeight="false" outlineLevel="0" collapsed="false">
      <c r="A428" s="0" t="s">
        <v>465</v>
      </c>
    </row>
    <row r="429" customFormat="false" ht="12.8" hidden="false" customHeight="false" outlineLevel="0" collapsed="false">
      <c r="A429" s="0" t="s">
        <v>466</v>
      </c>
    </row>
    <row r="430" customFormat="false" ht="12.8" hidden="false" customHeight="false" outlineLevel="0" collapsed="false">
      <c r="A430" s="0" t="s">
        <v>467</v>
      </c>
    </row>
    <row r="431" customFormat="false" ht="12.8" hidden="false" customHeight="false" outlineLevel="0" collapsed="false">
      <c r="A431" s="0" t="s">
        <v>468</v>
      </c>
    </row>
    <row r="432" customFormat="false" ht="12.8" hidden="false" customHeight="false" outlineLevel="0" collapsed="false">
      <c r="A432" s="0" t="s">
        <v>469</v>
      </c>
    </row>
    <row r="433" customFormat="false" ht="12.8" hidden="false" customHeight="false" outlineLevel="0" collapsed="false">
      <c r="A433" s="0" t="s">
        <v>470</v>
      </c>
    </row>
    <row r="434" customFormat="false" ht="12.8" hidden="false" customHeight="false" outlineLevel="0" collapsed="false">
      <c r="A434" s="0" t="s">
        <v>471</v>
      </c>
    </row>
    <row r="435" customFormat="false" ht="12.8" hidden="false" customHeight="false" outlineLevel="0" collapsed="false">
      <c r="A435" s="0" t="s">
        <v>472</v>
      </c>
    </row>
    <row r="436" customFormat="false" ht="12.8" hidden="false" customHeight="false" outlineLevel="0" collapsed="false">
      <c r="A436" s="0" t="s">
        <v>473</v>
      </c>
    </row>
    <row r="437" customFormat="false" ht="12.8" hidden="false" customHeight="false" outlineLevel="0" collapsed="false">
      <c r="A437" s="0" t="s">
        <v>474</v>
      </c>
    </row>
    <row r="438" customFormat="false" ht="12.8" hidden="false" customHeight="false" outlineLevel="0" collapsed="false">
      <c r="A438" s="0" t="s">
        <v>475</v>
      </c>
    </row>
    <row r="439" customFormat="false" ht="12.8" hidden="false" customHeight="false" outlineLevel="0" collapsed="false">
      <c r="A439" s="0" t="s">
        <v>476</v>
      </c>
    </row>
    <row r="440" customFormat="false" ht="12.8" hidden="false" customHeight="false" outlineLevel="0" collapsed="false">
      <c r="A440" s="0" t="s">
        <v>477</v>
      </c>
    </row>
    <row r="441" customFormat="false" ht="12.8" hidden="false" customHeight="false" outlineLevel="0" collapsed="false">
      <c r="A441" s="0" t="s">
        <v>478</v>
      </c>
    </row>
    <row r="442" customFormat="false" ht="12.8" hidden="false" customHeight="false" outlineLevel="0" collapsed="false">
      <c r="A442" s="0" t="s">
        <v>479</v>
      </c>
    </row>
    <row r="443" customFormat="false" ht="12.8" hidden="false" customHeight="false" outlineLevel="0" collapsed="false">
      <c r="A443" s="0" t="s">
        <v>480</v>
      </c>
    </row>
    <row r="444" customFormat="false" ht="12.8" hidden="false" customHeight="false" outlineLevel="0" collapsed="false">
      <c r="A444" s="0" t="s">
        <v>284</v>
      </c>
    </row>
    <row r="445" customFormat="false" ht="12.8" hidden="false" customHeight="false" outlineLevel="0" collapsed="false">
      <c r="A445" s="0" t="s">
        <v>481</v>
      </c>
    </row>
    <row r="446" customFormat="false" ht="12.8" hidden="false" customHeight="false" outlineLevel="0" collapsed="false">
      <c r="A446" s="0" t="s">
        <v>482</v>
      </c>
    </row>
    <row r="447" customFormat="false" ht="12.8" hidden="false" customHeight="false" outlineLevel="0" collapsed="false">
      <c r="A447" s="0" t="s">
        <v>226</v>
      </c>
    </row>
    <row r="448" customFormat="false" ht="12.8" hidden="false" customHeight="false" outlineLevel="0" collapsed="false">
      <c r="A448" s="0" t="s">
        <v>297</v>
      </c>
    </row>
    <row r="449" customFormat="false" ht="12.8" hidden="false" customHeight="false" outlineLevel="0" collapsed="false">
      <c r="A449" s="0" t="s">
        <v>228</v>
      </c>
    </row>
    <row r="450" customFormat="false" ht="12.8" hidden="false" customHeight="false" outlineLevel="0" collapsed="false">
      <c r="A450" s="0" t="s">
        <v>483</v>
      </c>
    </row>
    <row r="451" customFormat="false" ht="12.8" hidden="false" customHeight="false" outlineLevel="0" collapsed="false">
      <c r="A451" s="0" t="s">
        <v>484</v>
      </c>
    </row>
    <row r="452" customFormat="false" ht="12.8" hidden="false" customHeight="false" outlineLevel="0" collapsed="false">
      <c r="A452" s="0" t="s">
        <v>485</v>
      </c>
    </row>
    <row r="453" customFormat="false" ht="12.8" hidden="false" customHeight="false" outlineLevel="0" collapsed="false">
      <c r="A453" s="0" t="s">
        <v>486</v>
      </c>
    </row>
    <row r="454" customFormat="false" ht="12.8" hidden="false" customHeight="false" outlineLevel="0" collapsed="false">
      <c r="A454" s="0" t="s">
        <v>487</v>
      </c>
    </row>
    <row r="455" customFormat="false" ht="12.8" hidden="false" customHeight="false" outlineLevel="0" collapsed="false">
      <c r="A455" s="0" t="s">
        <v>234</v>
      </c>
      <c r="B455" s="0" t="s">
        <v>488</v>
      </c>
    </row>
    <row r="456" customFormat="false" ht="12.8" hidden="false" customHeight="false" outlineLevel="0" collapsed="false">
      <c r="A456" s="0" t="s">
        <v>489</v>
      </c>
    </row>
    <row r="458" customFormat="false" ht="12.8" hidden="false" customHeight="false" outlineLevel="0" collapsed="false">
      <c r="A458" s="0" t="s">
        <v>238</v>
      </c>
    </row>
    <row r="459" customFormat="false" ht="12.8" hidden="false" customHeight="false" outlineLevel="0" collapsed="false">
      <c r="A459" s="0" t="s">
        <v>305</v>
      </c>
    </row>
    <row r="460" customFormat="false" ht="12.8" hidden="false" customHeight="false" outlineLevel="0" collapsed="false">
      <c r="A460" s="0" t="s">
        <v>490</v>
      </c>
    </row>
    <row r="461" customFormat="false" ht="12.8" hidden="false" customHeight="false" outlineLevel="0" collapsed="false">
      <c r="A461" s="0" t="s">
        <v>491</v>
      </c>
    </row>
    <row r="462" customFormat="false" ht="12.8" hidden="false" customHeight="false" outlineLevel="0" collapsed="false">
      <c r="A462" s="0" t="s">
        <v>492</v>
      </c>
    </row>
    <row r="463" customFormat="false" ht="12.8" hidden="false" customHeight="false" outlineLevel="0" collapsed="false">
      <c r="A463" s="0" t="s">
        <v>493</v>
      </c>
    </row>
    <row r="464" customFormat="false" ht="12.8" hidden="false" customHeight="false" outlineLevel="0" collapsed="false">
      <c r="A464" s="0" t="s">
        <v>494</v>
      </c>
    </row>
    <row r="466" customFormat="false" ht="12.8" hidden="false" customHeight="false" outlineLevel="0" collapsed="false">
      <c r="A466" s="0" t="s">
        <v>245</v>
      </c>
    </row>
    <row r="467" customFormat="false" ht="12.8" hidden="false" customHeight="false" outlineLevel="0" collapsed="false">
      <c r="A467" s="0" t="s">
        <v>309</v>
      </c>
    </row>
    <row r="468" customFormat="false" ht="12.8" hidden="false" customHeight="false" outlineLevel="0" collapsed="false">
      <c r="A468" s="0" t="s">
        <v>495</v>
      </c>
    </row>
    <row r="469" customFormat="false" ht="12.8" hidden="false" customHeight="false" outlineLevel="0" collapsed="false">
      <c r="A469" s="0" t="s">
        <v>491</v>
      </c>
    </row>
    <row r="470" customFormat="false" ht="12.8" hidden="false" customHeight="false" outlineLevel="0" collapsed="false">
      <c r="A470" s="0" t="s">
        <v>311</v>
      </c>
    </row>
    <row r="471" customFormat="false" ht="12.8" hidden="false" customHeight="false" outlineLevel="0" collapsed="false">
      <c r="A471" s="0" t="s">
        <v>496</v>
      </c>
    </row>
    <row r="472" customFormat="false" ht="12.8" hidden="false" customHeight="false" outlineLevel="0" collapsed="false">
      <c r="A472" s="0" t="s">
        <v>497</v>
      </c>
    </row>
    <row r="473" customFormat="false" ht="12.8" hidden="false" customHeight="false" outlineLevel="0" collapsed="false">
      <c r="A473" s="0" t="s">
        <v>313</v>
      </c>
    </row>
    <row r="474" customFormat="false" ht="12.8" hidden="false" customHeight="false" outlineLevel="0" collapsed="false">
      <c r="A474" s="0" t="s">
        <v>498</v>
      </c>
    </row>
    <row r="475" customFormat="false" ht="12.8" hidden="false" customHeight="false" outlineLevel="0" collapsed="false">
      <c r="A475" s="0" t="s">
        <v>499</v>
      </c>
    </row>
    <row r="476" customFormat="false" ht="12.8" hidden="false" customHeight="false" outlineLevel="0" collapsed="false">
      <c r="A476" s="0" t="s">
        <v>500</v>
      </c>
    </row>
    <row r="477" customFormat="false" ht="12.8" hidden="false" customHeight="false" outlineLevel="0" collapsed="false">
      <c r="A477" s="0" t="s">
        <v>501</v>
      </c>
    </row>
    <row r="478" customFormat="false" ht="12.8" hidden="false" customHeight="false" outlineLevel="0" collapsed="false">
      <c r="A478" s="0" t="s">
        <v>318</v>
      </c>
      <c r="B478" s="0" t="s">
        <v>502</v>
      </c>
    </row>
    <row r="479" customFormat="false" ht="12.8" hidden="false" customHeight="false" outlineLevel="0" collapsed="false">
      <c r="A479" s="0" t="s">
        <v>503</v>
      </c>
    </row>
    <row r="480" customFormat="false" ht="12.8" hidden="false" customHeight="false" outlineLevel="0" collapsed="false">
      <c r="A480" s="0" t="s">
        <v>504</v>
      </c>
    </row>
    <row r="481" customFormat="false" ht="12.8" hidden="false" customHeight="false" outlineLevel="0" collapsed="false">
      <c r="A481" s="0" t="s">
        <v>505</v>
      </c>
    </row>
    <row r="482" customFormat="false" ht="12.8" hidden="false" customHeight="false" outlineLevel="0" collapsed="false">
      <c r="A482" s="0" t="s">
        <v>261</v>
      </c>
    </row>
    <row r="483" customFormat="false" ht="12.8" hidden="false" customHeight="false" outlineLevel="0" collapsed="false">
      <c r="A483" s="0" t="s">
        <v>506</v>
      </c>
    </row>
    <row r="484" customFormat="false" ht="12.8" hidden="false" customHeight="false" outlineLevel="0" collapsed="false">
      <c r="A484" s="0" t="s">
        <v>507</v>
      </c>
    </row>
    <row r="485" customFormat="false" ht="12.8" hidden="false" customHeight="false" outlineLevel="0" collapsed="false">
      <c r="A485" s="0" t="s">
        <v>508</v>
      </c>
    </row>
    <row r="486" customFormat="false" ht="12.8" hidden="false" customHeight="false" outlineLevel="0" collapsed="false">
      <c r="A486" s="0" t="s">
        <v>509</v>
      </c>
    </row>
    <row r="487" customFormat="false" ht="12.8" hidden="false" customHeight="false" outlineLevel="0" collapsed="false">
      <c r="A487" s="0" t="s">
        <v>267</v>
      </c>
    </row>
    <row r="488" customFormat="false" ht="12.8" hidden="false" customHeight="false" outlineLevel="0" collapsed="false">
      <c r="A488" s="0" t="s">
        <v>510</v>
      </c>
    </row>
    <row r="489" customFormat="false" ht="12.8" hidden="false" customHeight="false" outlineLevel="0" collapsed="false">
      <c r="A489" s="0" t="s">
        <v>511</v>
      </c>
    </row>
    <row r="490" customFormat="false" ht="12.8" hidden="false" customHeight="false" outlineLevel="0" collapsed="false">
      <c r="A490" s="0" t="s">
        <v>512</v>
      </c>
    </row>
    <row r="491" customFormat="false" ht="12.8" hidden="false" customHeight="false" outlineLevel="0" collapsed="false">
      <c r="A491" s="0" t="s">
        <v>513</v>
      </c>
    </row>
    <row r="492" customFormat="false" ht="12.8" hidden="false" customHeight="false" outlineLevel="0" collapsed="false">
      <c r="A492" s="0" t="s">
        <v>276</v>
      </c>
    </row>
    <row r="493" customFormat="false" ht="12.8" hidden="false" customHeight="false" outlineLevel="0" collapsed="false">
      <c r="A493" s="0" t="s">
        <v>277</v>
      </c>
    </row>
    <row r="494" customFormat="false" ht="12.8" hidden="false" customHeight="false" outlineLevel="0" collapsed="false">
      <c r="A494" s="0" t="s">
        <v>278</v>
      </c>
    </row>
    <row r="495" customFormat="false" ht="12.8" hidden="false" customHeight="false" outlineLevel="0" collapsed="false">
      <c r="A495" s="0" t="s">
        <v>279</v>
      </c>
    </row>
    <row r="496" customFormat="false" ht="12.8" hidden="false" customHeight="false" outlineLevel="0" collapsed="false">
      <c r="A496" s="0" t="s">
        <v>280</v>
      </c>
    </row>
    <row r="497" customFormat="false" ht="12.8" hidden="false" customHeight="false" outlineLevel="0" collapsed="false">
      <c r="A497" s="0" t="s">
        <v>284</v>
      </c>
    </row>
    <row r="498" customFormat="false" ht="12.8" hidden="false" customHeight="false" outlineLevel="0" collapsed="false">
      <c r="A498" s="0" t="s">
        <v>514</v>
      </c>
    </row>
    <row r="499" customFormat="false" ht="12.8" hidden="false" customHeight="false" outlineLevel="0" collapsed="false">
      <c r="A499" s="0" t="s">
        <v>333</v>
      </c>
    </row>
    <row r="500" customFormat="false" ht="12.8" hidden="false" customHeight="false" outlineLevel="0" collapsed="false">
      <c r="A500" s="0" t="s">
        <v>515</v>
      </c>
    </row>
    <row r="501" customFormat="false" ht="12.8" hidden="false" customHeight="false" outlineLevel="0" collapsed="false">
      <c r="A501" s="0" t="s">
        <v>516</v>
      </c>
    </row>
    <row r="502" customFormat="false" ht="12.8" hidden="false" customHeight="false" outlineLevel="0" collapsed="false">
      <c r="A502" s="0" t="s">
        <v>5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