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информация к штабам по отоп сез" sheetId="1" state="visible" r:id="rId2"/>
    <sheet name="Ившиной 30.08.08" sheetId="2" state="visible" r:id="rId3"/>
    <sheet name="Ившиной 5.08.08" sheetId="3" state="visible" r:id="rId4"/>
    <sheet name="ДШИ" sheetId="4" state="visible" r:id="rId5"/>
    <sheet name="Прохождение отоп сезона" sheetId="5" state="visible" r:id="rId6"/>
    <sheet name="Ремонтно строительные работы" sheetId="6" state="visible" r:id="rId7"/>
    <sheet name="Реестр ремонтов" sheetId="7" state="visible" r:id="rId8"/>
    <sheet name="Свед. о деньгах по программам" sheetId="8" state="visible" r:id="rId9"/>
    <sheet name="Анализ ТЭР за первое полугодие" sheetId="9" state="visible" r:id="rId10"/>
    <sheet name="Пожарка" sheetId="10" state="visible" r:id="rId11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888">
  <si>
    <t xml:space="preserve">для А.В. Шмырёва                         </t>
  </si>
  <si>
    <t xml:space="preserve">Оперативные данные</t>
  </si>
  <si>
    <t xml:space="preserve">по подготовке учреждений культуры к отопительному сезону 2010-2011гг.</t>
  </si>
  <si>
    <r>
      <rPr>
        <sz val="10"/>
        <rFont val="Times New Roman"/>
        <family val="1"/>
        <charset val="204"/>
      </rPr>
      <t xml:space="preserve">по состоянию на </t>
    </r>
    <r>
      <rPr>
        <sz val="10"/>
        <color rgb="FFFF0000"/>
        <rFont val="Times New Roman"/>
        <family val="1"/>
        <charset val="204"/>
      </rPr>
      <t xml:space="preserve">«    » мая 2010</t>
    </r>
    <r>
      <rPr>
        <sz val="10"/>
        <rFont val="Times New Roman"/>
        <family val="1"/>
        <charset val="204"/>
      </rPr>
      <t xml:space="preserve"> года</t>
    </r>
  </si>
  <si>
    <t xml:space="preserve">Уровень готовности согласно графика должен быть________%</t>
  </si>
  <si>
    <t xml:space="preserve">№ п/п</t>
  </si>
  <si>
    <t xml:space="preserve">Наименование показателей</t>
  </si>
  <si>
    <t xml:space="preserve">Ед. изм.</t>
  </si>
  <si>
    <t xml:space="preserve">Наименование муниципального образования, Министерства, Департамента</t>
  </si>
  <si>
    <t xml:space="preserve">план </t>
  </si>
  <si>
    <t xml:space="preserve">факт</t>
  </si>
  <si>
    <t xml:space="preserve">% выполн.</t>
  </si>
  <si>
    <t xml:space="preserve">1.Ремонт котельных</t>
  </si>
  <si>
    <t xml:space="preserve">1.1.</t>
  </si>
  <si>
    <t xml:space="preserve">Ремонт котлов</t>
  </si>
  <si>
    <t xml:space="preserve">ед. тыс.руб</t>
  </si>
  <si>
    <t xml:space="preserve">тыс. руб.</t>
  </si>
  <si>
    <t xml:space="preserve">1.2.</t>
  </si>
  <si>
    <t xml:space="preserve">Ремонт вспомогательного оборудования (газ)</t>
  </si>
  <si>
    <t xml:space="preserve">ед.</t>
  </si>
  <si>
    <t xml:space="preserve">тыс.руб</t>
  </si>
  <si>
    <t xml:space="preserve">1.3.</t>
  </si>
  <si>
    <t xml:space="preserve">Замена котлов                              </t>
  </si>
  <si>
    <t xml:space="preserve">1.4.</t>
  </si>
  <si>
    <t xml:space="preserve">Ремонт  ведомственных котельных</t>
  </si>
  <si>
    <t xml:space="preserve">ВСЕГО:</t>
  </si>
  <si>
    <t xml:space="preserve">Итого:</t>
  </si>
  <si>
    <t xml:space="preserve">тыс.руб.</t>
  </si>
  <si>
    <t xml:space="preserve">Прирост относительно предыдущей недели</t>
  </si>
  <si>
    <t xml:space="preserve">2.Ремонт наружных инженерных сетей</t>
  </si>
  <si>
    <t xml:space="preserve">2.1.</t>
  </si>
  <si>
    <t xml:space="preserve">Ремонт тепловых сетей</t>
  </si>
  <si>
    <t xml:space="preserve">м.п.</t>
  </si>
  <si>
    <t xml:space="preserve">2.2.</t>
  </si>
  <si>
    <t xml:space="preserve">Ремонт  ЛЭП</t>
  </si>
  <si>
    <t xml:space="preserve">2.3.</t>
  </si>
  <si>
    <t xml:space="preserve">Ремонт ТП</t>
  </si>
  <si>
    <t xml:space="preserve">2.4.</t>
  </si>
  <si>
    <t xml:space="preserve">Ремонт системы водоснабжения, водозаборов</t>
  </si>
  <si>
    <t xml:space="preserve">    м.п.</t>
  </si>
  <si>
    <t xml:space="preserve">2.5.</t>
  </si>
  <si>
    <t xml:space="preserve">Ремонт системы канализации</t>
  </si>
  <si>
    <t xml:space="preserve">3.Подготовка учреждений культуры</t>
  </si>
  <si>
    <t xml:space="preserve">3.1.</t>
  </si>
  <si>
    <t xml:space="preserve">Промывка систем центрального отопления</t>
  </si>
  <si>
    <t xml:space="preserve">здание</t>
  </si>
  <si>
    <t xml:space="preserve">3.2.</t>
  </si>
  <si>
    <t xml:space="preserve">Ремонт системы центрального отопления</t>
  </si>
  <si>
    <t xml:space="preserve">3.3.</t>
  </si>
  <si>
    <t xml:space="preserve">Опрессовка системы центрального отопления</t>
  </si>
  <si>
    <t xml:space="preserve">3.4.</t>
  </si>
  <si>
    <t xml:space="preserve">Ремонт узлов управления</t>
  </si>
  <si>
    <t xml:space="preserve">3.5.</t>
  </si>
  <si>
    <t xml:space="preserve">Форма № 8</t>
  </si>
  <si>
    <t xml:space="preserve">3.6.</t>
  </si>
  <si>
    <t xml:space="preserve">Ремонт систем холодного водоснабжения, горячего водоснабжения, канализации</t>
  </si>
  <si>
    <t xml:space="preserve">м.п </t>
  </si>
  <si>
    <t xml:space="preserve">3.7.</t>
  </si>
  <si>
    <t xml:space="preserve">Изоляция трубопроводов центрального отопления </t>
  </si>
  <si>
    <t xml:space="preserve">кв.м.</t>
  </si>
  <si>
    <t xml:space="preserve">3.8.</t>
  </si>
  <si>
    <t xml:space="preserve">Ремонт электрощитовых</t>
  </si>
  <si>
    <t xml:space="preserve">3.9.</t>
  </si>
  <si>
    <t xml:space="preserve">Ремонт электропроводки</t>
  </si>
  <si>
    <t xml:space="preserve">3.10.</t>
  </si>
  <si>
    <t xml:space="preserve">Ремонт кровли</t>
  </si>
  <si>
    <t xml:space="preserve">кв.м</t>
  </si>
  <si>
    <t xml:space="preserve">3.11.</t>
  </si>
  <si>
    <t xml:space="preserve">Ремонт межпанельных швов</t>
  </si>
  <si>
    <t xml:space="preserve">3.12.</t>
  </si>
  <si>
    <t xml:space="preserve">Ремонт фасадов</t>
  </si>
  <si>
    <t xml:space="preserve">3.13.</t>
  </si>
  <si>
    <t xml:space="preserve">Ремонт входных дверей</t>
  </si>
  <si>
    <t xml:space="preserve">3.14.</t>
  </si>
  <si>
    <t xml:space="preserve">Ремонт отмостки</t>
  </si>
  <si>
    <t xml:space="preserve">3.15.</t>
  </si>
  <si>
    <t xml:space="preserve">Ремонт дымовентиляционных каналов</t>
  </si>
  <si>
    <t xml:space="preserve">3.16.</t>
  </si>
  <si>
    <t xml:space="preserve">Паспорта готовности</t>
  </si>
  <si>
    <t xml:space="preserve">3.17.</t>
  </si>
  <si>
    <t xml:space="preserve">Ремонт дворовых санузлов</t>
  </si>
  <si>
    <t xml:space="preserve">3.18.</t>
  </si>
  <si>
    <t xml:space="preserve">Установка приборов учёта ГРБС- всего по плану на 2010г.</t>
  </si>
  <si>
    <t xml:space="preserve">4.Создание запасов топлива</t>
  </si>
  <si>
    <t xml:space="preserve">4.1.</t>
  </si>
  <si>
    <t xml:space="preserve">Мазут</t>
  </si>
  <si>
    <t xml:space="preserve">тыс.тонн</t>
  </si>
  <si>
    <t xml:space="preserve">4.2.</t>
  </si>
  <si>
    <t xml:space="preserve">Уголь</t>
  </si>
  <si>
    <t xml:space="preserve">4.3.</t>
  </si>
  <si>
    <t xml:space="preserve">Дрова</t>
  </si>
  <si>
    <t xml:space="preserve">тыс.куб. м</t>
  </si>
  <si>
    <t xml:space="preserve">4.4.</t>
  </si>
  <si>
    <t xml:space="preserve">Печное топливо</t>
  </si>
  <si>
    <t xml:space="preserve">тыс. тонн</t>
  </si>
  <si>
    <t xml:space="preserve">5.Благоустройство</t>
  </si>
  <si>
    <t xml:space="preserve">5.1.</t>
  </si>
  <si>
    <t xml:space="preserve">Уборочная техника (инвентарь)</t>
  </si>
  <si>
    <t xml:space="preserve">тыс руб.</t>
  </si>
  <si>
    <t xml:space="preserve">5.2.</t>
  </si>
  <si>
    <t xml:space="preserve">Заготовка песко-соляной смеси</t>
  </si>
  <si>
    <t xml:space="preserve">Прочие виды работ</t>
  </si>
  <si>
    <t xml:space="preserve">ДЕНЕЖНЫЕЕ СРЕДСТВА</t>
  </si>
  <si>
    <t xml:space="preserve">Непокрытые денежные средства</t>
  </si>
  <si>
    <t xml:space="preserve">Общий процент выполнения в натуральном выражении без закупок топлива и благоустройства</t>
  </si>
  <si>
    <t xml:space="preserve">Начальник отдела госзаказа и МТРО</t>
  </si>
  <si>
    <t xml:space="preserve">          Е.А.Рузанова</t>
  </si>
  <si>
    <t xml:space="preserve">Департамента культуры и архивовногодела                                                      </t>
  </si>
  <si>
    <t xml:space="preserve">Ульяновской области</t>
  </si>
  <si>
    <t xml:space="preserve">Исп. Пензовский Иван Иванович</t>
  </si>
  <si>
    <t xml:space="preserve">44-47-26</t>
  </si>
  <si>
    <t xml:space="preserve"> </t>
  </si>
  <si>
    <t xml:space="preserve">Информация о прохождении отопительного сезона 2008-2009 г.г. по учреждениям культуры Муниципальных образований Ульяновской области</t>
  </si>
  <si>
    <t xml:space="preserve">Название Муниципального образования</t>
  </si>
  <si>
    <t xml:space="preserve">Всего культурных учреждений</t>
  </si>
  <si>
    <t xml:space="preserve">Всего зданий</t>
  </si>
  <si>
    <t xml:space="preserve">Затраты на ремонт зданий, (тыс. руб.)</t>
  </si>
  <si>
    <t xml:space="preserve">Готовность систем отопления</t>
  </si>
  <si>
    <t xml:space="preserve">Подготовка внутрен. теплоэнергетического оборудования и систем отопления, тыс. руб</t>
  </si>
  <si>
    <r>
      <rPr>
        <sz val="8"/>
        <rFont val="Arial Cyr"/>
        <family val="0"/>
        <charset val="204"/>
      </rPr>
      <t xml:space="preserve">Всего затрат на подготовку, тыс. руб.</t>
    </r>
    <r>
      <rPr>
        <b val="true"/>
        <sz val="8"/>
        <rFont val="Arial Cyr"/>
        <family val="0"/>
        <charset val="204"/>
      </rPr>
      <t xml:space="preserve">(план)</t>
    </r>
    <r>
      <rPr>
        <sz val="8"/>
        <rFont val="Arial Cyr"/>
        <family val="0"/>
        <charset val="204"/>
      </rPr>
      <t xml:space="preserve"> 4+16+19</t>
    </r>
  </si>
  <si>
    <r>
      <rPr>
        <sz val="8"/>
        <rFont val="Arial Cyr"/>
        <family val="0"/>
        <charset val="204"/>
      </rPr>
      <t xml:space="preserve">Всего затрат на подготовку, тыс. руб., </t>
    </r>
    <r>
      <rPr>
        <b val="true"/>
        <sz val="8"/>
        <rFont val="Arial Cyr"/>
        <family val="0"/>
        <charset val="204"/>
      </rPr>
      <t xml:space="preserve">(факт)</t>
    </r>
    <r>
      <rPr>
        <sz val="8"/>
        <rFont val="Arial Cyr"/>
        <family val="0"/>
        <charset val="204"/>
      </rPr>
      <t xml:space="preserve"> 5-10-17+20+22</t>
    </r>
  </si>
  <si>
    <t xml:space="preserve">% выполнения</t>
  </si>
  <si>
    <t xml:space="preserve">Состояние готовности учреждений к отопительному сезону</t>
  </si>
  <si>
    <t xml:space="preserve">Наличие утвержденного плана мероприятий</t>
  </si>
  <si>
    <t xml:space="preserve">Наличие акта готовности системы отопления</t>
  </si>
  <si>
    <t xml:space="preserve">Наличие акта готовности здания</t>
  </si>
  <si>
    <t xml:space="preserve">Наличие актов готовности на котельные</t>
  </si>
  <si>
    <t xml:space="preserve">Наличие аттестованного персонала котельных</t>
  </si>
  <si>
    <t xml:space="preserve">Наличие запасов топлива (Разрешение на пуск газа)</t>
  </si>
  <si>
    <t xml:space="preserve">Наличие приказа на назначение ответственного лица</t>
  </si>
  <si>
    <t xml:space="preserve">Наличие договоров поставки газа, холодной и горячей воды</t>
  </si>
  <si>
    <t xml:space="preserve">Задолженность за потребление ТЭР (тыс. руб.), (+ -)</t>
  </si>
  <si>
    <t xml:space="preserve">Выполнение работ по утеплению дверей</t>
  </si>
  <si>
    <t xml:space="preserve">Наличие доводчиков на дверях</t>
  </si>
  <si>
    <t xml:space="preserve">Наличие двойного остекления %</t>
  </si>
  <si>
    <t xml:space="preserve">Наличие штапиков и замазки на оконных переплетах</t>
  </si>
  <si>
    <t xml:space="preserve">Выполнение работ по утеплению оконных переплетов</t>
  </si>
  <si>
    <t xml:space="preserve">Закрытие вентиляционных окон в цокольных этажах</t>
  </si>
  <si>
    <t xml:space="preserve">Закрытие слуховых окон на чердаках</t>
  </si>
  <si>
    <t xml:space="preserve">Наличие договора на аварийное и техническое обслуживание</t>
  </si>
  <si>
    <t xml:space="preserve">Наличие приборов учета тепла</t>
  </si>
  <si>
    <t xml:space="preserve">Наличие счетчиков учета ХВС и ГВС</t>
  </si>
  <si>
    <t xml:space="preserve">Бюджет (тыс. руб.)</t>
  </si>
  <si>
    <r>
      <rPr>
        <sz val="8"/>
        <rFont val="Arial Cyr"/>
        <family val="0"/>
        <charset val="204"/>
      </rPr>
      <t xml:space="preserve">В т. ч. </t>
    </r>
    <r>
      <rPr>
        <b val="true"/>
        <sz val="8"/>
        <rFont val="Arial Cyr"/>
        <family val="0"/>
        <charset val="204"/>
      </rPr>
      <t xml:space="preserve">ОЦП</t>
    </r>
  </si>
  <si>
    <t xml:space="preserve">Заготовка твердого отоплива, %</t>
  </si>
  <si>
    <t xml:space="preserve">Готовность эл. систем отопления, %</t>
  </si>
  <si>
    <t xml:space="preserve">Собственные котельные (газ.), центральное отопление (ЦО).</t>
  </si>
  <si>
    <t xml:space="preserve">Кол-во неотапливаемых учреждений</t>
  </si>
  <si>
    <t xml:space="preserve">Кол-во готовых</t>
  </si>
  <si>
    <t xml:space="preserve">Кол-во неготовых</t>
  </si>
  <si>
    <t xml:space="preserve">Заложено</t>
  </si>
  <si>
    <t xml:space="preserve">Освоено</t>
  </si>
  <si>
    <t xml:space="preserve">% освоения</t>
  </si>
  <si>
    <t xml:space="preserve">Всего котельных</t>
  </si>
  <si>
    <t xml:space="preserve">Имееются паспорта готовности</t>
  </si>
  <si>
    <t xml:space="preserve">МО Цильнинский район</t>
  </si>
  <si>
    <t xml:space="preserve">МО Старокулаткинский район</t>
  </si>
  <si>
    <t xml:space="preserve">МО Инзенский район</t>
  </si>
  <si>
    <t xml:space="preserve">МО город Барыш</t>
  </si>
  <si>
    <t xml:space="preserve">МО Барышский район</t>
  </si>
  <si>
    <t xml:space="preserve">69т.864 куб. м.</t>
  </si>
  <si>
    <t xml:space="preserve">МО Радищевский район</t>
  </si>
  <si>
    <t xml:space="preserve">МО Сурский район</t>
  </si>
  <si>
    <t xml:space="preserve">МО Базарносызганский район</t>
  </si>
  <si>
    <t xml:space="preserve">МО Старомайнский район</t>
  </si>
  <si>
    <t xml:space="preserve">МО Чердаклинский район</t>
  </si>
  <si>
    <t xml:space="preserve">МО Мелекесский район</t>
  </si>
  <si>
    <t xml:space="preserve">МО Сенгилеевский район</t>
  </si>
  <si>
    <t xml:space="preserve">МО Кузоватовский район</t>
  </si>
  <si>
    <t xml:space="preserve">МО Ульяновский район</t>
  </si>
  <si>
    <t xml:space="preserve">МО Майнский район</t>
  </si>
  <si>
    <t xml:space="preserve">МО г. Новоульяновск</t>
  </si>
  <si>
    <t xml:space="preserve">МО Тереньгульский район</t>
  </si>
  <si>
    <t xml:space="preserve">МО Новомалыклинский район</t>
  </si>
  <si>
    <t xml:space="preserve">МО Вешкаймский район</t>
  </si>
  <si>
    <t xml:space="preserve">МО г. Димитровград</t>
  </si>
  <si>
    <t xml:space="preserve">МО Новоспасский район</t>
  </si>
  <si>
    <t xml:space="preserve">МО Карсунский район</t>
  </si>
  <si>
    <t xml:space="preserve">МО Николаевский район</t>
  </si>
  <si>
    <t xml:space="preserve">МО Павловский район</t>
  </si>
  <si>
    <t xml:space="preserve">г. Ульяновск</t>
  </si>
  <si>
    <t xml:space="preserve">Информация о подготовке отопительного сезона 2008 - 2009 г.г. по учреждениям культуры Муниципальных образований Ульяновской области по состоянию на 5.09.08</t>
  </si>
  <si>
    <t xml:space="preserve">Проведение противопожарных мероприятий, тыс. руб.</t>
  </si>
  <si>
    <t xml:space="preserve">Внебюджет</t>
  </si>
  <si>
    <t xml:space="preserve">Бюджет</t>
  </si>
  <si>
    <t xml:space="preserve">Количество школ</t>
  </si>
  <si>
    <t xml:space="preserve">Название</t>
  </si>
  <si>
    <t xml:space="preserve">Дата приемки</t>
  </si>
  <si>
    <t xml:space="preserve">% готовности</t>
  </si>
  <si>
    <t xml:space="preserve">Ответственный</t>
  </si>
  <si>
    <t xml:space="preserve">Большенагаткинская ДШИ</t>
  </si>
  <si>
    <t xml:space="preserve">Ершова С. В.</t>
  </si>
  <si>
    <t xml:space="preserve">Цильнинская ДШИ</t>
  </si>
  <si>
    <t xml:space="preserve">Грехова Е. .</t>
  </si>
  <si>
    <t xml:space="preserve">Яльмеева Н. М.</t>
  </si>
  <si>
    <t xml:space="preserve">Глотовская ДШИ</t>
  </si>
  <si>
    <t xml:space="preserve">Директор ДШИ Ермошина Р. М.</t>
  </si>
  <si>
    <t xml:space="preserve">Инзенская ДШИ</t>
  </si>
  <si>
    <t xml:space="preserve">Директор ДШИ Ребик И. А.</t>
  </si>
  <si>
    <t xml:space="preserve">Артамонова О. Г., Тарасичева Л. Н., директора школ</t>
  </si>
  <si>
    <t xml:space="preserve">МОУ ДОД Ленинская ДШИ</t>
  </si>
  <si>
    <t xml:space="preserve">Белозерова О. П.</t>
  </si>
  <si>
    <t xml:space="preserve">МОУ ДОД Измайловская ДШИ</t>
  </si>
  <si>
    <t xml:space="preserve">Октябрьская ДШИ</t>
  </si>
  <si>
    <t xml:space="preserve">Директор ДШИ</t>
  </si>
  <si>
    <t xml:space="preserve">Радищевская ДШИ</t>
  </si>
  <si>
    <t xml:space="preserve">Гришанов С. Л.</t>
  </si>
  <si>
    <t xml:space="preserve">Базарносызганская ДШИ</t>
  </si>
  <si>
    <t xml:space="preserve">Директор МОУ ДОД Базарносызганской ДШИ Фокина И. Д. </t>
  </si>
  <si>
    <t xml:space="preserve">Чердаклинская ДШИ</t>
  </si>
  <si>
    <t xml:space="preserve">Терешкова Н. В.</t>
  </si>
  <si>
    <t xml:space="preserve">ДШИ п. Октябрьский</t>
  </si>
  <si>
    <t xml:space="preserve">Шатилина Е. И.</t>
  </si>
  <si>
    <t xml:space="preserve">15-18.08.2008</t>
  </si>
  <si>
    <t xml:space="preserve">Максимова Г. Ф. Директора ДШИ</t>
  </si>
  <si>
    <t xml:space="preserve">МОУ ДОД Ишеевская ДШИ</t>
  </si>
  <si>
    <t xml:space="preserve">Волонина Т. А.</t>
  </si>
  <si>
    <t xml:space="preserve">МОУ ДОД Ундоровская ДШИ</t>
  </si>
  <si>
    <t xml:space="preserve">Патрехаева В. Е.</t>
  </si>
  <si>
    <t xml:space="preserve">МОУ ДОД Рощинская ДШИ</t>
  </si>
  <si>
    <t xml:space="preserve">Салимзянова С. А.</t>
  </si>
  <si>
    <t xml:space="preserve">МОУ ДОД Тетюшская ДШИ</t>
  </si>
  <si>
    <t xml:space="preserve">Хайруллина Р. С.</t>
  </si>
  <si>
    <t xml:space="preserve">МОУ ДОД Темирязевская ДШИ</t>
  </si>
  <si>
    <t xml:space="preserve">Чаусова Л. В.</t>
  </si>
  <si>
    <t xml:space="preserve">Кутырев Д. Г.</t>
  </si>
  <si>
    <t xml:space="preserve">МОУ ДОД Новоульяновская ДШИ</t>
  </si>
  <si>
    <t xml:space="preserve">Сидорова Е. Е.</t>
  </si>
  <si>
    <t xml:space="preserve">МОУ ДОД Криушинская ДШИ</t>
  </si>
  <si>
    <t xml:space="preserve">Янчук Г. Н.</t>
  </si>
  <si>
    <t xml:space="preserve">Теренгульская ДШИ</t>
  </si>
  <si>
    <t xml:space="preserve">Директор ДШИ Засоренкова Т. Ф.</t>
  </si>
  <si>
    <t xml:space="preserve">МОУ ДОД ДШИ п. г. т. Вешкайма</t>
  </si>
  <si>
    <t xml:space="preserve">Директор ДШИ Соловьева Л. И.</t>
  </si>
  <si>
    <t xml:space="preserve">МОУ ДОД ДШИ п. г. т. Чуфарово</t>
  </si>
  <si>
    <t xml:space="preserve">Директор ДШИ Шахова И. Г.</t>
  </si>
  <si>
    <t xml:space="preserve">Жукова Л. В., Дмитриев Н. М., Ковалевский Ю. А., Гашев И. А.</t>
  </si>
  <si>
    <t xml:space="preserve">МОУ ДОД Павловская ДШИ</t>
  </si>
  <si>
    <t xml:space="preserve">Чекашкин В. Е.</t>
  </si>
  <si>
    <t xml:space="preserve">Заволжский р-н, ДШИ №2, 5, 8, 10</t>
  </si>
  <si>
    <t xml:space="preserve">Бикбулатов Р. У., Гудень Н. С., Басманов А. А., Додосов А. Н.</t>
  </si>
  <si>
    <t xml:space="preserve">Ленинский р-н, ДХШ №9, 12</t>
  </si>
  <si>
    <t xml:space="preserve">Зудилов А. Н., Пурло И. А., Проскурина В. И.</t>
  </si>
  <si>
    <t xml:space="preserve">Ленинский р-н, 7, 13№</t>
  </si>
  <si>
    <t xml:space="preserve">Заславская Л. Л., Васильева Т. С.</t>
  </si>
  <si>
    <t xml:space="preserve">Засвияжский р-н, №3, 6, филиал №11</t>
  </si>
  <si>
    <t xml:space="preserve">Павлова Г. Н., Полуянова Е. П., Левакова С. П.</t>
  </si>
  <si>
    <t xml:space="preserve">Железнодорожный р-н, №4</t>
  </si>
  <si>
    <t xml:space="preserve">Анисимова Л. Ф.</t>
  </si>
  <si>
    <t xml:space="preserve">Информация о прохождении отопительного сезона 2008 - 2009 г.г. по учреждениям культуры Муниципальных образований Ульяновской области по состоянию на 5.09.08</t>
  </si>
  <si>
    <t xml:space="preserve">Отчет о выполнении ремонтно-строительных работ в учреждениях, подведомственных Управлению по делам культуры и искусства Ульяновской области по состоянию на _________________________________</t>
  </si>
  <si>
    <t xml:space="preserve">Наименование учреждения</t>
  </si>
  <si>
    <t xml:space="preserve">Вид работ</t>
  </si>
  <si>
    <t xml:space="preserve">План</t>
  </si>
  <si>
    <t xml:space="preserve">Факт</t>
  </si>
  <si>
    <t xml:space="preserve">Примечание</t>
  </si>
  <si>
    <t xml:space="preserve">Дата по графику</t>
  </si>
  <si>
    <t xml:space="preserve">Объем финансирования, (тыс. руб.)</t>
  </si>
  <si>
    <t xml:space="preserve">Начало работ</t>
  </si>
  <si>
    <t xml:space="preserve">Расчеты с подрядчиками</t>
  </si>
  <si>
    <t xml:space="preserve">начало работ</t>
  </si>
  <si>
    <t xml:space="preserve">Окончание работ</t>
  </si>
  <si>
    <t xml:space="preserve">Сумма (тыс. руб)</t>
  </si>
  <si>
    <t xml:space="preserve">ГООУСПО Училище культуры, г. Ульяновск, ул. Назарьева, д. 4</t>
  </si>
  <si>
    <t xml:space="preserve">ГУК Ульяновская областная научная библиотека, г. Ульяновск, ул. Коммунистическая, 3</t>
  </si>
  <si>
    <t xml:space="preserve">ГОУДОД Областная детская школа искусств, г. Ульяновск, ул.Ленина, д. 51</t>
  </si>
  <si>
    <t xml:space="preserve">ГОУК Дворец культуры им. 1 мая, г. Ульяновск, ул. Ленинградская, 4/9</t>
  </si>
  <si>
    <t xml:space="preserve">Департамент культуры и архивного дела, г. Ульяновск, ул. 12 сентября, д. 49</t>
  </si>
  <si>
    <t xml:space="preserve">ОГУК Центр народного творчества и искусства, г. Ульяновск, ул. К. Маркса, 2</t>
  </si>
  <si>
    <t xml:space="preserve">ОГУ Государственный архив новейшей истории Ульяновской области, г. Ульяновск, ул. Матросова, д. 16</t>
  </si>
  <si>
    <t xml:space="preserve">Филиал государственного учреждения культуры "Ульяновский областной краеведческий музей им. Гончарова" ,Литературный музей "Дом Языковых", г. Ульяновск, ул. Советская, д. 22</t>
  </si>
  <si>
    <t xml:space="preserve">ГУК "Ульяновский областной театр кукол", г. Ульяновск, ул. Гончарова, д. 10</t>
  </si>
  <si>
    <t xml:space="preserve">Старомостякский ДК</t>
  </si>
  <si>
    <t xml:space="preserve">Ремонт кровли, отопительной системы.</t>
  </si>
  <si>
    <t xml:space="preserve">Новомостякский ДК</t>
  </si>
  <si>
    <t xml:space="preserve">Необходим ремонт кровли</t>
  </si>
  <si>
    <t xml:space="preserve">Терешанское поселение</t>
  </si>
  <si>
    <t xml:space="preserve">Среднетерешанский ДК</t>
  </si>
  <si>
    <t xml:space="preserve">Требуется частичный ремонт кровли</t>
  </si>
  <si>
    <t xml:space="preserve">Верхнетерешанский ДК</t>
  </si>
  <si>
    <t xml:space="preserve">Кирюшинский ДК</t>
  </si>
  <si>
    <t xml:space="preserve">Требуется частичный ремонт кровли, остекление окон</t>
  </si>
  <si>
    <t xml:space="preserve">Староатлашское поселение</t>
  </si>
  <si>
    <t xml:space="preserve">Староатлашский ДК</t>
  </si>
  <si>
    <t xml:space="preserve">Косметический ремонт внутренних помещений, частичный ремонт кровли, ремонт печей</t>
  </si>
  <si>
    <t xml:space="preserve">Мосеевский ДК</t>
  </si>
  <si>
    <t xml:space="preserve">Кармалейский ДК</t>
  </si>
  <si>
    <t xml:space="preserve">Замена кровли, покраска полов</t>
  </si>
  <si>
    <t xml:space="preserve">Зеленовское поселение</t>
  </si>
  <si>
    <t xml:space="preserve">Старозеленовский ДК</t>
  </si>
  <si>
    <t xml:space="preserve">Требуется ремонт крыльца, фасада</t>
  </si>
  <si>
    <t xml:space="preserve">Новозеленовская ДК</t>
  </si>
  <si>
    <t xml:space="preserve">Вязовогайский ДК</t>
  </si>
  <si>
    <t xml:space="preserve">Ремонт кровли, отопитиельной системы</t>
  </si>
  <si>
    <t xml:space="preserve">Зарыклейский ДК</t>
  </si>
  <si>
    <t xml:space="preserve">Ремонт отопительной системы,  замена полов</t>
  </si>
  <si>
    <t xml:space="preserve">Муниципальное образование Инзенский район</t>
  </si>
  <si>
    <t xml:space="preserve">МО Инзенское городское поеление</t>
  </si>
  <si>
    <t xml:space="preserve">Инзенская детская школа искусств</t>
  </si>
  <si>
    <t xml:space="preserve">Ремонт электропроводки и отопительной системы</t>
  </si>
  <si>
    <t xml:space="preserve">Инзенский городской дом культуры</t>
  </si>
  <si>
    <t xml:space="preserve">Проведение пожарной сигнализации</t>
  </si>
  <si>
    <t xml:space="preserve">РМУК Инзенская межпоселенческая цнтральная библиотека</t>
  </si>
  <si>
    <t xml:space="preserve">Ремонт электропроводки и печей</t>
  </si>
  <si>
    <t xml:space="preserve">МО Глотовское городское поселение</t>
  </si>
  <si>
    <t xml:space="preserve">Глотовский городской дом культуры</t>
  </si>
  <si>
    <t xml:space="preserve">Глотовская детская школа искусств</t>
  </si>
  <si>
    <t xml:space="preserve">проведение пожарной сигнализации</t>
  </si>
  <si>
    <t xml:space="preserve">Оськинская сельская библиотека</t>
  </si>
  <si>
    <t xml:space="preserve">Ремонт электропроводки, проведение пожарной сигнализации</t>
  </si>
  <si>
    <t xml:space="preserve">Тияпинский сельский дом культуры МО Валгусское сельское поселение</t>
  </si>
  <si>
    <t xml:space="preserve">Ремонт крыши</t>
  </si>
  <si>
    <t xml:space="preserve">Муниципальное образование город Барыш</t>
  </si>
  <si>
    <t xml:space="preserve">ЦК ГБ Барыш, г. Барыш, ул. Красноармейская, 34 а</t>
  </si>
  <si>
    <t xml:space="preserve">Ремонт системы отопления</t>
  </si>
  <si>
    <t xml:space="preserve">МУ ГБ "Текстильщик", г. Барыш, пл. Фабричная, 14</t>
  </si>
  <si>
    <t xml:space="preserve">Монтаж внутреннего электрооборудования, электрических сетей и электроосвещения</t>
  </si>
  <si>
    <t xml:space="preserve">Библиотека города. Г. Барыш, ул. Красноармейская, 45</t>
  </si>
  <si>
    <t xml:space="preserve">Косметический ремонт</t>
  </si>
  <si>
    <t xml:space="preserve">МОУ ГД Г. Барыш, ул. Стрелковой дивизии, 26</t>
  </si>
  <si>
    <t xml:space="preserve">Муниципальное Образование Радищевский район</t>
  </si>
  <si>
    <t xml:space="preserve">Октябрьский ЦПДК</t>
  </si>
  <si>
    <t xml:space="preserve">МУ "РДК"</t>
  </si>
  <si>
    <t xml:space="preserve">Отопление</t>
  </si>
  <si>
    <t xml:space="preserve">МУК КДЦМ "Спутник"</t>
  </si>
  <si>
    <t xml:space="preserve">Кровля</t>
  </si>
  <si>
    <t xml:space="preserve">МУК "Радищевский краеведческий музей"</t>
  </si>
  <si>
    <t xml:space="preserve">Муниципальное Образование Сурский район</t>
  </si>
  <si>
    <t xml:space="preserve">Сурская ДШИ</t>
  </si>
  <si>
    <t xml:space="preserve">Замена 2 рам, ремонт фасада, цоколя, покраска полов, оклейка двух классов</t>
  </si>
  <si>
    <t xml:space="preserve">РДК (Здание школы)</t>
  </si>
  <si>
    <t xml:space="preserve">Частичная замена системы отопления</t>
  </si>
  <si>
    <t xml:space="preserve">Районный музей</t>
  </si>
  <si>
    <t xml:space="preserve">Ремонт зала современности, устновка кранов Маевского, частичная замена системы отопления, установка теплосчетчика</t>
  </si>
  <si>
    <t xml:space="preserve">Сурское городское поселение</t>
  </si>
  <si>
    <t xml:space="preserve">СДК ц.п.с. с-за "Сурский"</t>
  </si>
  <si>
    <t xml:space="preserve">Расширение отопительной системы, Ремонт 2 этажа, побелка потолков, покраска стен, пола,ремонт электропроводки, ремонт концертного зала, замена освещения сцены, покраска потолков, побелка стен, ремонт туалета.</t>
  </si>
  <si>
    <t xml:space="preserve">Черненовский СДК</t>
  </si>
  <si>
    <t xml:space="preserve">Ремонт печей, электропроводки, покраска окон, полов, Ремонт и частичная замена половв зрительном зале, обшивка и покраска стен</t>
  </si>
  <si>
    <t xml:space="preserve">Голюшевский СДК</t>
  </si>
  <si>
    <t xml:space="preserve">Ремонт печей, покраска окон, полов</t>
  </si>
  <si>
    <t xml:space="preserve">Студенецкий СДК</t>
  </si>
  <si>
    <t xml:space="preserve">Ремонт печей, покраска окон, полов, ремонт крыльца</t>
  </si>
  <si>
    <t xml:space="preserve">Хмелевское сельское поселение</t>
  </si>
  <si>
    <t xml:space="preserve">Ждамировский СДК</t>
  </si>
  <si>
    <t xml:space="preserve">Хмелевский СДК</t>
  </si>
  <si>
    <t xml:space="preserve">Княжухинский СДК</t>
  </si>
  <si>
    <t xml:space="preserve">Араповский СДК</t>
  </si>
  <si>
    <t xml:space="preserve">Ремонт печи, окон</t>
  </si>
  <si>
    <t xml:space="preserve">Шеевшинский СДК</t>
  </si>
  <si>
    <t xml:space="preserve">Лавинское сельское поселение</t>
  </si>
  <si>
    <t xml:space="preserve">Лавинский СДК</t>
  </si>
  <si>
    <t xml:space="preserve">Частичный ремонт крыши, покраска пола фойе, ремонт входных дверей</t>
  </si>
  <si>
    <t xml:space="preserve">Б. Ключевский СДК</t>
  </si>
  <si>
    <t xml:space="preserve">Чеботаевское сельское поселение</t>
  </si>
  <si>
    <t xml:space="preserve">Чеботаевский СДК</t>
  </si>
  <si>
    <t xml:space="preserve">Ремонт полов танцзала 6 кв. м., частичный ремонт крыши 4 кв.м., ремонт входа в подвальное помещение</t>
  </si>
  <si>
    <t xml:space="preserve">Шатрашанский СДК</t>
  </si>
  <si>
    <t xml:space="preserve">Ремонт оконных проемов, пола.</t>
  </si>
  <si>
    <t xml:space="preserve">Архангельский с/клуб</t>
  </si>
  <si>
    <t xml:space="preserve"> Строительство туалета, ремонт дверей, косметический ремонт</t>
  </si>
  <si>
    <t xml:space="preserve">Сарское сельское поселение</t>
  </si>
  <si>
    <t xml:space="preserve">Сарский СДК</t>
  </si>
  <si>
    <t xml:space="preserve">Покраска полов, покраска стен</t>
  </si>
  <si>
    <t xml:space="preserve">Бар. Слободской СДК</t>
  </si>
  <si>
    <t xml:space="preserve">Елховский СДК</t>
  </si>
  <si>
    <t xml:space="preserve">Никитинское сельское поселение</t>
  </si>
  <si>
    <t xml:space="preserve">Выползовский СДК</t>
  </si>
  <si>
    <t xml:space="preserve">Ремонт печей 2 шт, замена проводки</t>
  </si>
  <si>
    <t xml:space="preserve">Никитинский СДК</t>
  </si>
  <si>
    <t xml:space="preserve">Покраска пола</t>
  </si>
  <si>
    <t xml:space="preserve">Кезьминский СДК</t>
  </si>
  <si>
    <t xml:space="preserve">Покраска пола, , замена входной двери , остекление окон</t>
  </si>
  <si>
    <t xml:space="preserve">Ружеевщинский СДК</t>
  </si>
  <si>
    <t xml:space="preserve">Кр. Яклинский с/клуб</t>
  </si>
  <si>
    <t xml:space="preserve">Покраска пола, ремонт изгороди</t>
  </si>
  <si>
    <t xml:space="preserve">Астрадамовское сельское поселение</t>
  </si>
  <si>
    <t xml:space="preserve">Астрадамовский СДК</t>
  </si>
  <si>
    <t xml:space="preserve">Ремонт фасада, крыльца, покраска дверей, окон, ремонт полисада</t>
  </si>
  <si>
    <t xml:space="preserve">Большекувайский СДК</t>
  </si>
  <si>
    <t xml:space="preserve">Паркинский с/клуб</t>
  </si>
  <si>
    <t xml:space="preserve">Покраска окон, ремонт двери, печи, застекление окон</t>
  </si>
  <si>
    <t xml:space="preserve">Лебедевский СДК</t>
  </si>
  <si>
    <t xml:space="preserve">Аркаевский СК</t>
  </si>
  <si>
    <t xml:space="preserve">Центральная библиотека районное муниципальное учреждение культуры "Сурская межпоселенческая центральная библиотека"</t>
  </si>
  <si>
    <t xml:space="preserve">Сурская ЦРБ </t>
  </si>
  <si>
    <t xml:space="preserve">Замена проводки</t>
  </si>
  <si>
    <t xml:space="preserve">Галюшевский сельский филиал</t>
  </si>
  <si>
    <t xml:space="preserve">Сурская ЦДБ</t>
  </si>
  <si>
    <t xml:space="preserve">Араповский сельский филиал</t>
  </si>
  <si>
    <t xml:space="preserve">Текущий ремонт</t>
  </si>
  <si>
    <t xml:space="preserve">Архангельский сельский филиал</t>
  </si>
  <si>
    <t xml:space="preserve">Ремонт крыши и крыльца</t>
  </si>
  <si>
    <t xml:space="preserve">Б. Ключевский сельский филиал</t>
  </si>
  <si>
    <t xml:space="preserve">Выползовский сельский филиал</t>
  </si>
  <si>
    <t xml:space="preserve">Частичный ремонт крыши, покраска окон и полов</t>
  </si>
  <si>
    <t xml:space="preserve">Ждамировский сельский филиал</t>
  </si>
  <si>
    <t xml:space="preserve">Текущий ремонт, покраска окон, труб</t>
  </si>
  <si>
    <t xml:space="preserve">Засарский сельский филиал</t>
  </si>
  <si>
    <t xml:space="preserve">Ремонт потолка, покраска пола</t>
  </si>
  <si>
    <t xml:space="preserve">Кезьминский сельский филиал</t>
  </si>
  <si>
    <t xml:space="preserve">Лавинский сельский филиал</t>
  </si>
  <si>
    <t xml:space="preserve">Покраска окон, дверей, замена электропроводки</t>
  </si>
  <si>
    <t xml:space="preserve">Никитинский сельский филиал</t>
  </si>
  <si>
    <t xml:space="preserve">Паркинский сельский филиал</t>
  </si>
  <si>
    <t xml:space="preserve">Ружеевский сельский филиал</t>
  </si>
  <si>
    <t xml:space="preserve">Хмелевский сельский филиал</t>
  </si>
  <si>
    <t xml:space="preserve">Шатрашанский сельский филиал</t>
  </si>
  <si>
    <t xml:space="preserve">Щеевщинский сельский филиал</t>
  </si>
  <si>
    <t xml:space="preserve">Елховский сельский филиал</t>
  </si>
  <si>
    <t xml:space="preserve">Сарский сельский филиал</t>
  </si>
  <si>
    <t xml:space="preserve">М. Кувайский сельский филиал</t>
  </si>
  <si>
    <t xml:space="preserve">Астрадамовский сельский филиал</t>
  </si>
  <si>
    <t xml:space="preserve">Б. Слободской сельский филиал</t>
  </si>
  <si>
    <t xml:space="preserve">Полянский сельский филиал</t>
  </si>
  <si>
    <t xml:space="preserve">Лебедевский сельский филиал</t>
  </si>
  <si>
    <t xml:space="preserve">Киватский сельский филиал</t>
  </si>
  <si>
    <t xml:space="preserve">Кирзятский сельский филиал</t>
  </si>
  <si>
    <t xml:space="preserve">С-за "Сурский" сельский филиал</t>
  </si>
  <si>
    <t xml:space="preserve">Княжухинский сельский филиал</t>
  </si>
  <si>
    <t xml:space="preserve">Черненовский сельский филиал</t>
  </si>
  <si>
    <t xml:space="preserve">Чеботаевский сельский филиал</t>
  </si>
  <si>
    <t xml:space="preserve">Чирковский сельский филиал</t>
  </si>
  <si>
    <t xml:space="preserve">Б. Кувайский сельский филиал</t>
  </si>
  <si>
    <t xml:space="preserve">Муниципальное Образование Базарносызганский район</t>
  </si>
  <si>
    <t xml:space="preserve">Центральная библиотека Муниципальное учреждение культуры Межпоселенческая библиотека им. К. Г. Паустовского" муниципального образования Базарносызганский район</t>
  </si>
  <si>
    <t xml:space="preserve">ДО МБ им. К. Г. Паустовского</t>
  </si>
  <si>
    <t xml:space="preserve">МОУ ДОД ДШИ</t>
  </si>
  <si>
    <t xml:space="preserve">Реконструкция кабинета</t>
  </si>
  <si>
    <t xml:space="preserve">Папузинская библиотека</t>
  </si>
  <si>
    <t xml:space="preserve">Годяйкинский сельский клуб</t>
  </si>
  <si>
    <t xml:space="preserve">МУК Сосновоборский СДК</t>
  </si>
  <si>
    <t xml:space="preserve">МУК ГДК</t>
  </si>
  <si>
    <t xml:space="preserve">Текущий ремонт колон фасада</t>
  </si>
  <si>
    <t xml:space="preserve">МУК Должниковский СДК</t>
  </si>
  <si>
    <t xml:space="preserve">Раздольевский СДК</t>
  </si>
  <si>
    <t xml:space="preserve">Муниципальное Образование Старомайнский район</t>
  </si>
  <si>
    <t xml:space="preserve">Центральная детская библиотека районное муниципальное учреждение культуры "Старомайнская межпоселенческая  центральная библиотека"</t>
  </si>
  <si>
    <t xml:space="preserve">Дмитривопомряскинский СДК</t>
  </si>
  <si>
    <t xml:space="preserve">Капитальный ремонт</t>
  </si>
  <si>
    <t xml:space="preserve">Краснореченский МУК ДК</t>
  </si>
  <si>
    <t xml:space="preserve">Татурайкинский МУК ДК</t>
  </si>
  <si>
    <t xml:space="preserve">Волосниковский СДК</t>
  </si>
  <si>
    <t xml:space="preserve">Русско-Юрткульский СДК</t>
  </si>
  <si>
    <t xml:space="preserve">Муниципальное Образование Чердаклинский район</t>
  </si>
  <si>
    <t xml:space="preserve">МУК РДК</t>
  </si>
  <si>
    <t xml:space="preserve">Замена 7 окон, ремонт фасада, ремонт крыльца, Установление витражей, входных дверей</t>
  </si>
  <si>
    <t xml:space="preserve">Центральная детская библиотека</t>
  </si>
  <si>
    <t xml:space="preserve">Чердаклинская детская школа искусств</t>
  </si>
  <si>
    <t xml:space="preserve">Замена дверей, косметический ремонт здания</t>
  </si>
  <si>
    <t xml:space="preserve">Октябрьская детская школа искусств</t>
  </si>
  <si>
    <t xml:space="preserve">Ремонт фасада</t>
  </si>
  <si>
    <t xml:space="preserve">Мирновский СДК</t>
  </si>
  <si>
    <t xml:space="preserve">Ремонт системы отопления в библиотеке, замена пластиковых окон, ремонт фасада</t>
  </si>
  <si>
    <t xml:space="preserve">Староматюшинский СДК</t>
  </si>
  <si>
    <t xml:space="preserve">Замена дверей и окон, ремонт потолка</t>
  </si>
  <si>
    <t xml:space="preserve">Петровский СДК</t>
  </si>
  <si>
    <t xml:space="preserve">Ремонт и утепление входной двери, ремонт туалета, ремонт крыльца</t>
  </si>
  <si>
    <t xml:space="preserve">Енганаевский СДК</t>
  </si>
  <si>
    <t xml:space="preserve">Ремонт крыши, дверных и оконных проемов</t>
  </si>
  <si>
    <t xml:space="preserve">Октябрьский СДК</t>
  </si>
  <si>
    <t xml:space="preserve">Замена окон и дверей</t>
  </si>
  <si>
    <t xml:space="preserve">Володарский СДК</t>
  </si>
  <si>
    <t xml:space="preserve">Абдуловский СДК</t>
  </si>
  <si>
    <t xml:space="preserve">Ремонт и замена технологического оборудования (насос) в газовой котельной, замена стекол в оконных проемах</t>
  </si>
  <si>
    <t xml:space="preserve">Озерский СДК</t>
  </si>
  <si>
    <t xml:space="preserve">Замена сантехники, дверей, электропроводки</t>
  </si>
  <si>
    <t xml:space="preserve">Новобелоярский СДК</t>
  </si>
  <si>
    <t xml:space="preserve">Косметический ремонт здания</t>
  </si>
  <si>
    <t xml:space="preserve">Суходольский СДК</t>
  </si>
  <si>
    <t xml:space="preserve">Старобелоярский СДК</t>
  </si>
  <si>
    <t xml:space="preserve">Крестовогородищенский СДК</t>
  </si>
  <si>
    <t xml:space="preserve">Замена счетчика учета электроэнергии, ремонт насосов циркуляции системы, ремонт и замена вентилей</t>
  </si>
  <si>
    <t xml:space="preserve">Поповский СДК</t>
  </si>
  <si>
    <t xml:space="preserve">Ремонт крыши котельной</t>
  </si>
  <si>
    <t xml:space="preserve">Уразгильдинский СДК</t>
  </si>
  <si>
    <t xml:space="preserve">Ремонт крыши котельной, замена дверей котельной</t>
  </si>
  <si>
    <t xml:space="preserve">Первомайский СДК</t>
  </si>
  <si>
    <t xml:space="preserve">Муниципальное Образование Мелекесский район</t>
  </si>
  <si>
    <t xml:space="preserve">Новоселкинское сельское поселение</t>
  </si>
  <si>
    <t xml:space="preserve">Моисеевский СДК</t>
  </si>
  <si>
    <t xml:space="preserve">с. Мордово озеро СДК</t>
  </si>
  <si>
    <t xml:space="preserve">Тиинское сельское поселение</t>
  </si>
  <si>
    <t xml:space="preserve">с. Тиинск МУК ЦКД</t>
  </si>
  <si>
    <t xml:space="preserve">с. Терентьевка СК</t>
  </si>
  <si>
    <t xml:space="preserve">Старосахчинское сельское поселение</t>
  </si>
  <si>
    <t xml:space="preserve">Ст. Сахча МУК ЦКД</t>
  </si>
  <si>
    <t xml:space="preserve">Нов. Сахча</t>
  </si>
  <si>
    <t xml:space="preserve">Лебяжинское сельское поселение</t>
  </si>
  <si>
    <t xml:space="preserve">с. Лебяжье МУК ЦКД</t>
  </si>
  <si>
    <t xml:space="preserve">с. Собакаево СДК</t>
  </si>
  <si>
    <t xml:space="preserve">Новочеремшанское сельское поселение</t>
  </si>
  <si>
    <t xml:space="preserve">с. Ерыкла СК</t>
  </si>
  <si>
    <t xml:space="preserve">Мулловское городское поселение</t>
  </si>
  <si>
    <t xml:space="preserve">р.п. Мулловка МУК ЦДК</t>
  </si>
  <si>
    <t xml:space="preserve">п. Лесное СК</t>
  </si>
  <si>
    <t xml:space="preserve">Рязановское сельское поселение</t>
  </si>
  <si>
    <t xml:space="preserve">с. Рязаново МУК ЦДК</t>
  </si>
  <si>
    <t xml:space="preserve">с. Бирля библиотека</t>
  </si>
  <si>
    <t xml:space="preserve">с. Чувашский Сускан библиотека</t>
  </si>
  <si>
    <t xml:space="preserve">Новомайнское сельское поселение</t>
  </si>
  <si>
    <t xml:space="preserve">с. Верхний Мелекесс библиотека</t>
  </si>
  <si>
    <t xml:space="preserve">р. П. Новая Майна МУК ЦДК</t>
  </si>
  <si>
    <t xml:space="preserve">Муниципальное Образование Сенгилеевский район</t>
  </si>
  <si>
    <t xml:space="preserve">Центральная библиотека РДК</t>
  </si>
  <si>
    <t xml:space="preserve">Ремонт крыши и фасада</t>
  </si>
  <si>
    <t xml:space="preserve">МУК МКК кинотеатр "Спутник"</t>
  </si>
  <si>
    <t xml:space="preserve">Пуск газовой котельной</t>
  </si>
  <si>
    <t xml:space="preserve">МОУ ДОД "Сенгилеевская ДШИ"</t>
  </si>
  <si>
    <t xml:space="preserve">Строительство котельной</t>
  </si>
  <si>
    <t xml:space="preserve">МОУ ДОД "Силикатненская ДШИ"</t>
  </si>
  <si>
    <t xml:space="preserve">МОУ ДОД "Красногуляевская ДШИ"</t>
  </si>
  <si>
    <t xml:space="preserve">МУК "Елаурский ДК"</t>
  </si>
  <si>
    <t xml:space="preserve">Муниципальное образование Кузоватовский район</t>
  </si>
  <si>
    <t xml:space="preserve">МУК "РДК"</t>
  </si>
  <si>
    <t xml:space="preserve">Замена входных дверей зрительного и танцевального залов</t>
  </si>
  <si>
    <t xml:space="preserve">МУК "Безводовский СДК"</t>
  </si>
  <si>
    <t xml:space="preserve">Проведение косметического ремонта, ремонт отопительной печи</t>
  </si>
  <si>
    <t xml:space="preserve">Волынщинский СДК</t>
  </si>
  <si>
    <t xml:space="preserve">Проведение косметического ремонта </t>
  </si>
  <si>
    <t xml:space="preserve">Привольский СДК</t>
  </si>
  <si>
    <t xml:space="preserve">Томыловский СДК</t>
  </si>
  <si>
    <t xml:space="preserve">Проведение косметического ремонта, ремонт отопительных печей</t>
  </si>
  <si>
    <t xml:space="preserve">М. Борлинский СДК</t>
  </si>
  <si>
    <t xml:space="preserve">МУК "Коромысловский СДК"</t>
  </si>
  <si>
    <t xml:space="preserve">Косметический ремонт, ремонт крыши</t>
  </si>
  <si>
    <t xml:space="preserve">Кузоватовский СДК</t>
  </si>
  <si>
    <t xml:space="preserve">Ремонт крыльца, косметический ремонт</t>
  </si>
  <si>
    <t xml:space="preserve">Баевский СДК</t>
  </si>
  <si>
    <t xml:space="preserve">Смышляевский СДК</t>
  </si>
  <si>
    <t xml:space="preserve">Уваровский СК</t>
  </si>
  <si>
    <t xml:space="preserve">Ремонт голландки. Косметический ремонт</t>
  </si>
  <si>
    <t xml:space="preserve">Бестужевский СК</t>
  </si>
  <si>
    <t xml:space="preserve">Косметический ремонт, ремонт голландки</t>
  </si>
  <si>
    <t xml:space="preserve">МУК "Никольский СДК"</t>
  </si>
  <si>
    <t xml:space="preserve">Частичный ремонт трех голландок, покраска, косметический ремонт</t>
  </si>
  <si>
    <t xml:space="preserve">Еделевский СДК</t>
  </si>
  <si>
    <t xml:space="preserve">Ремонт трубы голландки, косметический ремонт</t>
  </si>
  <si>
    <t xml:space="preserve">Кр. Балтийский СДК</t>
  </si>
  <si>
    <t xml:space="preserve">Обложка трубы кирпичом</t>
  </si>
  <si>
    <t xml:space="preserve">МУК Спешневский СДК</t>
  </si>
  <si>
    <t xml:space="preserve">Чертановский СДК</t>
  </si>
  <si>
    <t xml:space="preserve">Стоговский СДК</t>
  </si>
  <si>
    <t xml:space="preserve">Чириковский СДК</t>
  </si>
  <si>
    <t xml:space="preserve">Хвостихинский СДК</t>
  </si>
  <si>
    <t xml:space="preserve">Порецкий СК</t>
  </si>
  <si>
    <t xml:space="preserve">МУК "Лесоматюнинский СДК"</t>
  </si>
  <si>
    <t xml:space="preserve">Косметический ремонт, замена дверей, ремонт крыльца, замена оконных блоков</t>
  </si>
  <si>
    <t xml:space="preserve">Налейкинский СДК</t>
  </si>
  <si>
    <t xml:space="preserve">МУК "ЦК и Д" р. П. Ишеевка</t>
  </si>
  <si>
    <t xml:space="preserve">Ремонт теплового узла, замена стальных регистров на чугунные батареи, 30 штук по 2 секции (в большом зале), 6 штук по 7 секций (в малом зале), тацевальный зал 100 штук. Канализация, капитальный ремонт туалетов, в танцевальном зале, в большом фойе, замена канализационных труб. Ремонт помещений, стены в танцевальном зале, восстановление электропроводки и замена светильников. Пожарная сигнализация - сигнализация и установка речевого оповещения на 1-2 этажах (оплачено 30% от 76, 0) пропиткаодежды сцены.</t>
  </si>
  <si>
    <t xml:space="preserve">МУК "Межпоселенческая библиотека"</t>
  </si>
  <si>
    <t xml:space="preserve">МО Ишеевское городское поселение</t>
  </si>
  <si>
    <t xml:space="preserve">МУК Салмановский ДК</t>
  </si>
  <si>
    <t xml:space="preserve">Текущий ремонт, побелка фойе, корридор, ремонт тамбура центрального и запасного выхода</t>
  </si>
  <si>
    <t xml:space="preserve">Н. Беденьговский СДК</t>
  </si>
  <si>
    <t xml:space="preserve">Косметический ремонт зрительного зала 300 кв. м., установка системы электроотопления, замена пола на сцене, замена электропроводки, частичный ремонт кровли</t>
  </si>
  <si>
    <t xml:space="preserve">МО Ундоровское сельское поселение</t>
  </si>
  <si>
    <t xml:space="preserve">МУК Ундоровский ДК</t>
  </si>
  <si>
    <t xml:space="preserve">Замена стояков, приобретение вентилей, ревизия запорной арматуры, замена задвижек, приобретение манометров, промывка систем отопления, установка кранов Маевского, переаттестация операторов газовой котельной</t>
  </si>
  <si>
    <t xml:space="preserve">МУК Тимирязевский ДК</t>
  </si>
  <si>
    <t xml:space="preserve">Ремонт помещения для размещения МОУ ДОД Тимирязевская ДШИ</t>
  </si>
  <si>
    <t xml:space="preserve">Вышкинская библиотека</t>
  </si>
  <si>
    <t xml:space="preserve">Ремонт изгороди</t>
  </si>
  <si>
    <t xml:space="preserve">МО Темирязевское сельское поселение</t>
  </si>
  <si>
    <t xml:space="preserve">С. клуб ст. Лаишевка</t>
  </si>
  <si>
    <t xml:space="preserve">Застекление окон</t>
  </si>
  <si>
    <t xml:space="preserve">МО Зеленорощинское сельское поселение</t>
  </si>
  <si>
    <t xml:space="preserve">МУК Рощинский ДК</t>
  </si>
  <si>
    <t xml:space="preserve">замена дверей 3 шт., застеклить окна, отопление в фойе, промывка отопительной системы, ремонт тепловых сетей </t>
  </si>
  <si>
    <t xml:space="preserve">с. клуб Ст Охотничья</t>
  </si>
  <si>
    <t xml:space="preserve">Ремонт крыши, ремонт пола в кинозале, застеклить окна</t>
  </si>
  <si>
    <t xml:space="preserve">СДК пос. Красноармейский</t>
  </si>
  <si>
    <t xml:space="preserve">ОЦП в 2009 г. на 3.1 млн. (ремонт), косметический ремонт (из бюджета МО), замена электрических светильников, ремонт оконных коробок, застекление окон.</t>
  </si>
  <si>
    <t xml:space="preserve">МО Большеключищинское сельское поселение</t>
  </si>
  <si>
    <t xml:space="preserve">МУК Большеключищинский ДК</t>
  </si>
  <si>
    <t xml:space="preserve">ОЦП в 2011 г. на 0,9 млн. (ремонт), приобретение газового котла, реконструкция дымохода, ремонт комнаты под детскую библиотеку, покраска цоколя.</t>
  </si>
  <si>
    <t xml:space="preserve">Елшанский СДК</t>
  </si>
  <si>
    <t xml:space="preserve">ОЦП в 2010 г. на 2,5 млн. (ремонт)</t>
  </si>
  <si>
    <t xml:space="preserve">Ломовский Сельский клуб</t>
  </si>
  <si>
    <t xml:space="preserve">Текущий ремонт газового оборудования с 2 котлами</t>
  </si>
  <si>
    <t xml:space="preserve">Подлесненская библиотека-филиал муниципальное учреждение культуры "Майнская межпоселенческая центральная библиотека" муниципального образования Майнский район</t>
  </si>
  <si>
    <t xml:space="preserve">СДК р. П. Игнатовка</t>
  </si>
  <si>
    <t xml:space="preserve">Реконструкция здания, реконструкция системы отопления здания</t>
  </si>
  <si>
    <t xml:space="preserve">СДК с. Сосновка</t>
  </si>
  <si>
    <t xml:space="preserve">перевод котельной СДК с. Сосновка на природный газ</t>
  </si>
  <si>
    <t xml:space="preserve">СДК пос. Сельхозтехника</t>
  </si>
  <si>
    <t xml:space="preserve">Реконструкция СДК</t>
  </si>
  <si>
    <t xml:space="preserve">СДК с. Репьевка</t>
  </si>
  <si>
    <t xml:space="preserve">Реконструкция СДК с. Репьевка Колхозная</t>
  </si>
  <si>
    <t xml:space="preserve">ЦК и Д Тагайский</t>
  </si>
  <si>
    <t xml:space="preserve">Реконструкция</t>
  </si>
  <si>
    <t xml:space="preserve">СДК с. Вязовка</t>
  </si>
  <si>
    <t xml:space="preserve">СДК с. Уржумское</t>
  </si>
  <si>
    <t xml:space="preserve">МУК ММКЦ</t>
  </si>
  <si>
    <t xml:space="preserve">СДК с. Карлинское</t>
  </si>
  <si>
    <t xml:space="preserve">СДК с. Капышовка</t>
  </si>
  <si>
    <t xml:space="preserve">СДК с. Аненково-Лесное</t>
  </si>
  <si>
    <t xml:space="preserve">Ремонт кабинета №1,2,3 и коридора 1 этажа. Ремонт отопления и водоснабжения. Замена оконных блоков</t>
  </si>
  <si>
    <t xml:space="preserve">Ремонт ограждения, покраска полов, дверей, окон.</t>
  </si>
  <si>
    <t xml:space="preserve">Центральная библиотека МУК "Новоульяновские библиотеки" Муницмпального образования город Новоульяновск</t>
  </si>
  <si>
    <t xml:space="preserve">Текущий ремонт Криушинской библиотеки. Текущий ремонт городской библиотеки (областной бюджет 50), (местный бюджет 30). Установка пожарной сигнализации в Криушинскойбиблиотеке</t>
  </si>
  <si>
    <t xml:space="preserve">МУК КДЦ "Браво"</t>
  </si>
  <si>
    <t xml:space="preserve">Отделочные работы В МУК КДЦ "Браво" кинозал, Малярные работы в холле МУК КДЦ "Браво" (ковровое покрытие), установка и изготовление каркаса экрана, установка пластиковых окон и замена витринных стекол, установка пожарной сигнализации в МУК КДЦ "Браво", Криушинский СДК, Сельский клуб поселка Меловой</t>
  </si>
  <si>
    <t xml:space="preserve">СДК пос. Липки</t>
  </si>
  <si>
    <t xml:space="preserve">Строительство клуба на 200 мест РЦП на 2009-2011</t>
  </si>
  <si>
    <t xml:space="preserve">Байдулинская библиотека-филиал муниципальное учреждение культуры "Межпоселенческая библиотека" муниципального образования Тереньгульский район</t>
  </si>
  <si>
    <t xml:space="preserve">Среднеякушкинская библиотека филиал муниципальное учреждение культуры "Межроселенческая библиотечная  библиотечная система" муниципального образования "Новомалыклинский район"</t>
  </si>
  <si>
    <t xml:space="preserve">Живайкинское</t>
  </si>
  <si>
    <t xml:space="preserve">"Утверждаю"</t>
  </si>
  <si>
    <t xml:space="preserve">Директо Департамента</t>
  </si>
  <si>
    <t xml:space="preserve">культуры и архивного дела</t>
  </si>
  <si>
    <t xml:space="preserve">"____"____________Т. А. Ившина</t>
  </si>
  <si>
    <t xml:space="preserve">Реестр</t>
  </si>
  <si>
    <t xml:space="preserve">дополнительной потребности бюджетных средствах ОГУК на 2008 год по итогам исполнения  областного бюджета за 1 полугодие 2008 г.</t>
  </si>
  <si>
    <t xml:space="preserve">Учреждение культуры</t>
  </si>
  <si>
    <t xml:space="preserve">Документ</t>
  </si>
  <si>
    <t xml:space="preserve">Заявленная сумма, ремонтных работ, руб</t>
  </si>
  <si>
    <t xml:space="preserve">Вид работ </t>
  </si>
  <si>
    <t xml:space="preserve">Представлена смета на ремонтные работы, (руб.)</t>
  </si>
  <si>
    <t xml:space="preserve">Раздел 1.Противопожарные мероприятия</t>
  </si>
  <si>
    <t xml:space="preserve">ОГУК Областная детская школа искусств</t>
  </si>
  <si>
    <t xml:space="preserve">Дефектная ведомость, Локальная смета №50</t>
  </si>
  <si>
    <t xml:space="preserve">Огнезащитная обработка деревянных конструкций</t>
  </si>
  <si>
    <t xml:space="preserve">ОГУК ЦНТИ</t>
  </si>
  <si>
    <t xml:space="preserve">Локальная смета Б/Н</t>
  </si>
  <si>
    <t xml:space="preserve">Огнезащитная обработка, монтаж системы оповещения при пожаре</t>
  </si>
  <si>
    <t xml:space="preserve">ОГУК Краеведческий музей</t>
  </si>
  <si>
    <t xml:space="preserve">Огнезащитная бработка деревянных конструкций</t>
  </si>
  <si>
    <t xml:space="preserve">ОГУК Ленинский мемориал</t>
  </si>
  <si>
    <t xml:space="preserve">Усиление п/пожарной защиты</t>
  </si>
  <si>
    <t xml:space="preserve">ОГУК Областная библиотека для детей и юношества</t>
  </si>
  <si>
    <t xml:space="preserve">Монтаж АПС с Оповещением</t>
  </si>
  <si>
    <t xml:space="preserve">Итого по разделу 1:</t>
  </si>
  <si>
    <t xml:space="preserve">Раздел 2. Ремонт и содержание зданий</t>
  </si>
  <si>
    <t xml:space="preserve">ОГУК ОДШИ</t>
  </si>
  <si>
    <t xml:space="preserve">Локальная смета л/с -1</t>
  </si>
  <si>
    <t xml:space="preserve">Ремонт фасада здания </t>
  </si>
  <si>
    <t xml:space="preserve">Дефектная ведомость, Локальная смета №1, №2</t>
  </si>
  <si>
    <t xml:space="preserve">Ремонтно-реставрационные работы фасада</t>
  </si>
  <si>
    <t xml:space="preserve">ОГУК Облдрамтеатр</t>
  </si>
  <si>
    <t xml:space="preserve">Локальная смета №ЛС-432</t>
  </si>
  <si>
    <t xml:space="preserve">Ремонт, кровли, закулисной части театра, частичный ремонт фасада со стороны двора. Замена освет. Оборудования.</t>
  </si>
  <si>
    <t xml:space="preserve">Локальная смета №ЛС -1</t>
  </si>
  <si>
    <t xml:space="preserve">Локальная смета №ЛС 2</t>
  </si>
  <si>
    <t xml:space="preserve">Локальная смета №Л/С 3</t>
  </si>
  <si>
    <t xml:space="preserve">Локальная смета Л/с 5</t>
  </si>
  <si>
    <t xml:space="preserve">Освещение фасада здания</t>
  </si>
  <si>
    <t xml:space="preserve">Итого по сметам:</t>
  </si>
  <si>
    <t xml:space="preserve">ОГУК "ДК им. 1 Мая"</t>
  </si>
  <si>
    <t xml:space="preserve">Локальная смета № 1</t>
  </si>
  <si>
    <t xml:space="preserve">Ремонт мягкой кровли, внутренний ремонт помещений, приобретение ковролина, кресел, ремонт системы отопления, устройство АПС.</t>
  </si>
  <si>
    <t xml:space="preserve">Локальная смета № 2</t>
  </si>
  <si>
    <t xml:space="preserve">Локальная смета № 3</t>
  </si>
  <si>
    <t xml:space="preserve">Локальная смета № 4</t>
  </si>
  <si>
    <t xml:space="preserve">Локальная смета №5</t>
  </si>
  <si>
    <t xml:space="preserve">ОГУК Областная филармония</t>
  </si>
  <si>
    <t xml:space="preserve">Локальная смета №1 на ПСД</t>
  </si>
  <si>
    <t xml:space="preserve">57 300 00</t>
  </si>
  <si>
    <t xml:space="preserve">Изготовление ПСД, ремонтно-реставраионные работы</t>
  </si>
  <si>
    <t xml:space="preserve">ОГУК Художественный музей</t>
  </si>
  <si>
    <t xml:space="preserve">Локальная смета №01</t>
  </si>
  <si>
    <t xml:space="preserve">Ремонт фасада, кровли, внутренних помещений, помещения музея Пластова</t>
  </si>
  <si>
    <t xml:space="preserve">Локальная смета №Л/с 1008</t>
  </si>
  <si>
    <t xml:space="preserve">Ремонт мягкой кровли, сантехработы, сцены, фонтанов, ситемы кондиционирования приточного отопления, замена кресел в зрит. Зале, приобретение звукового видеооборудования</t>
  </si>
  <si>
    <t xml:space="preserve">СФР №55 </t>
  </si>
  <si>
    <t xml:space="preserve">Локальная смета Б/н</t>
  </si>
  <si>
    <t xml:space="preserve">Итого второму разделу:</t>
  </si>
  <si>
    <t xml:space="preserve">Всего:</t>
  </si>
  <si>
    <t xml:space="preserve">Начальник ОМРТО </t>
  </si>
  <si>
    <t xml:space="preserve">А. И. Волков</t>
  </si>
  <si>
    <t xml:space="preserve">Департамента культуры</t>
  </si>
  <si>
    <t xml:space="preserve">и архивного дела</t>
  </si>
  <si>
    <t xml:space="preserve">Сведения</t>
  </si>
  <si>
    <t xml:space="preserve">о финансировании объектов капитального строительства и мероприятий по федеральным целевым программам</t>
  </si>
  <si>
    <t xml:space="preserve">на территории Ульяновской области</t>
  </si>
  <si>
    <t xml:space="preserve">по итогам 1 полугодия 2008 года.</t>
  </si>
  <si>
    <t xml:space="preserve">№п/п</t>
  </si>
  <si>
    <t xml:space="preserve">Наименование федеральных целевых программ, подпрограмм, строек, объектов, мероприятий</t>
  </si>
  <si>
    <t xml:space="preserve">Сроки строительства начало/ввод в эксплуатацию)</t>
  </si>
  <si>
    <t xml:space="preserve">Утвержденный лимит млн. руб.</t>
  </si>
  <si>
    <t xml:space="preserve">Профинансировано, млн. руб.</t>
  </si>
  <si>
    <t xml:space="preserve">Освоено, млн. руб.</t>
  </si>
  <si>
    <t xml:space="preserve">Информация о ходе реализации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ФЦП "Культура России 2006-2010"</t>
  </si>
  <si>
    <t xml:space="preserve">1.1</t>
  </si>
  <si>
    <t xml:space="preserve">Реконструкция здания ГУК ОНБ им. Ленина, г. Ульяновск</t>
  </si>
  <si>
    <t xml:space="preserve">2008-2010</t>
  </si>
  <si>
    <t xml:space="preserve">Идет защита ПСД</t>
  </si>
  <si>
    <t xml:space="preserve">1.2</t>
  </si>
  <si>
    <t xml:space="preserve">Реконструкция зданий ОГУК "Областной краеведческий музей им. И. А. Гончарова", г. Ульяновск</t>
  </si>
  <si>
    <t xml:space="preserve">В стадии разработки ПСД</t>
  </si>
  <si>
    <t xml:space="preserve">1.3</t>
  </si>
  <si>
    <t xml:space="preserve">Реконструкция здания ОГУК "Ленинский мемориал", г. Ульяновск</t>
  </si>
  <si>
    <t xml:space="preserve">1.4</t>
  </si>
  <si>
    <t xml:space="preserve">Подпрограмма I: «Обеспечение сохранности историко-культурного наследия»</t>
  </si>
  <si>
    <t xml:space="preserve">2006-2010</t>
  </si>
  <si>
    <t xml:space="preserve">В стадии реализации</t>
  </si>
  <si>
    <t xml:space="preserve">1.5</t>
  </si>
  <si>
    <t xml:space="preserve">Подпрограмма II: "Сохранение и развитие системы художественного образования и поддержка молодых дарований"</t>
  </si>
  <si>
    <t xml:space="preserve">1.7</t>
  </si>
  <si>
    <t xml:space="preserve">Подпрограмма IV: «Обеспечение условий для художественного творчества и инновационной деятельности»</t>
  </si>
  <si>
    <t xml:space="preserve">1.8</t>
  </si>
  <si>
    <t xml:space="preserve">Подпрограмма V: «Обеспечение культурного обмена расширение использования виртуальных продуктов культуры»</t>
  </si>
  <si>
    <t xml:space="preserve">Подпрограмма VI: «Разработка и внедрение информационных продуктов и технологий в сфере культуры»</t>
  </si>
  <si>
    <t xml:space="preserve">1.9</t>
  </si>
  <si>
    <t xml:space="preserve">Подпрограмма VII: «Поддержка отечественных производителей культурных благ и их продвижение на мировых рынках</t>
  </si>
  <si>
    <t xml:space="preserve">1.10</t>
  </si>
  <si>
    <t xml:space="preserve">Подпрограмма VIII: «Обновление специального оборудования организаций сферы культуры и массовых коммуникаций</t>
  </si>
  <si>
    <t xml:space="preserve">ФЦП "Социальное развитие села до 2010 года" на 2008год </t>
  </si>
  <si>
    <t xml:space="preserve">2.1</t>
  </si>
  <si>
    <t xml:space="preserve">«Укрепление материальной базы учреждений культуры в сельской  местности»</t>
  </si>
  <si>
    <t xml:space="preserve">Начальник Финансово-экономического</t>
  </si>
  <si>
    <t xml:space="preserve">Управления Департамента Культуры</t>
  </si>
  <si>
    <t xml:space="preserve">и архивного дела Ульяновской области</t>
  </si>
  <si>
    <t xml:space="preserve">Фионина Н. М.</t>
  </si>
  <si>
    <t xml:space="preserve">Начальник отдела материально-технического</t>
  </si>
  <si>
    <t xml:space="preserve">развития отрасли Департамента культуры и архивного</t>
  </si>
  <si>
    <t xml:space="preserve">дела Ульяновской области</t>
  </si>
  <si>
    <t xml:space="preserve">Волков А. И.</t>
  </si>
  <si>
    <r>
      <rPr>
        <sz val="8"/>
        <rFont val="Times New Roman"/>
        <family val="1"/>
        <charset val="204"/>
      </rPr>
      <t xml:space="preserve"> </t>
    </r>
    <r>
      <rPr>
        <b val="true"/>
        <sz val="8"/>
        <rFont val="Times New Roman"/>
        <family val="1"/>
        <charset val="204"/>
      </rPr>
      <t xml:space="preserve">А Н А Л И З </t>
    </r>
  </si>
  <si>
    <r>
      <rPr>
        <sz val="8"/>
        <rFont val="Times New Roman"/>
        <family val="1"/>
        <charset val="204"/>
      </rPr>
      <t xml:space="preserve"> 1. </t>
    </r>
    <r>
      <rPr>
        <b val="true"/>
        <sz val="8"/>
        <rFont val="Times New Roman"/>
        <family val="1"/>
        <charset val="204"/>
      </rPr>
      <t xml:space="preserve">Потребления   тепловой энергии  учреждениями  за 1-е полугодие 2008 года </t>
    </r>
  </si>
  <si>
    <t xml:space="preserve">предоставленные поставщиками </t>
  </si>
  <si>
    <t xml:space="preserve">       Наименование абонента</t>
  </si>
  <si>
    <t xml:space="preserve">Объем отпуска ТЭ або- ненту на 2008 г</t>
  </si>
  <si>
    <t xml:space="preserve">Тариф в рублях </t>
  </si>
  <si>
    <t xml:space="preserve">Сумма лимитов  бюджетных обязательств на 2008 год</t>
  </si>
  <si>
    <t xml:space="preserve">По акту сверки получено услуг за 1-е полугодие </t>
  </si>
  <si>
    <t xml:space="preserve">Остаток тепловой энергии на 2-е полугодие</t>
  </si>
  <si>
    <t xml:space="preserve">Расчет  необходимой тепловой энергии на 2-е полугодие</t>
  </si>
  <si>
    <t xml:space="preserve">Гкал.</t>
  </si>
  <si>
    <t xml:space="preserve">За Гкал/т</t>
  </si>
  <si>
    <t xml:space="preserve">Руб.</t>
  </si>
  <si>
    <t xml:space="preserve"> Гкал.</t>
  </si>
  <si>
    <t xml:space="preserve"> Руб.</t>
  </si>
  <si>
    <t xml:space="preserve">ГУК  «УО Спец. библиотека для слепых»</t>
  </si>
  <si>
    <t xml:space="preserve">ГОО УСПО «Ульян. училище культуры.» </t>
  </si>
  <si>
    <t xml:space="preserve">ГУК  «У0Научная Библиотека»</t>
  </si>
  <si>
    <t xml:space="preserve">ГУК «Центр развития национальных культур»</t>
  </si>
  <si>
    <t xml:space="preserve">ОГУК «ЦНТИ»</t>
  </si>
  <si>
    <t xml:space="preserve">ОГУК «ДК 1 Мая»</t>
  </si>
  <si>
    <t xml:space="preserve">ГУК «УОБДЮ» </t>
  </si>
  <si>
    <t xml:space="preserve">ГУК  У О Драматический театр</t>
  </si>
  <si>
    <t xml:space="preserve">ГУК «Люмьер»</t>
  </si>
  <si>
    <t xml:space="preserve">ГУК УО Краеведческий музей</t>
  </si>
  <si>
    <t xml:space="preserve">ОГУК Ленинский Мемориал</t>
  </si>
  <si>
    <t xml:space="preserve">ГУК Театр Кукол </t>
  </si>
  <si>
    <t xml:space="preserve">ГУК У Областная филармония</t>
  </si>
  <si>
    <t xml:space="preserve">Департамент</t>
  </si>
  <si>
    <t xml:space="preserve">ГУК « ТЮЗ»</t>
  </si>
  <si>
    <t xml:space="preserve">ГУК  « ГАО»</t>
  </si>
  <si>
    <t xml:space="preserve">ГУК  «ГАНИ»</t>
  </si>
  <si>
    <t xml:space="preserve">ГУК  УО Художественный музей</t>
  </si>
  <si>
    <t xml:space="preserve">ГОУ "ОДШИ"</t>
  </si>
  <si>
    <t xml:space="preserve">ГООУСПО Димитровградское музыкальное училище</t>
  </si>
  <si>
    <r>
      <rPr>
        <sz val="8"/>
        <rFont val="Times New Roman"/>
        <family val="1"/>
        <charset val="204"/>
      </rPr>
      <t xml:space="preserve"> 2. </t>
    </r>
    <r>
      <rPr>
        <b val="true"/>
        <sz val="8"/>
        <rFont val="Times New Roman"/>
        <family val="1"/>
        <charset val="204"/>
      </rPr>
      <t xml:space="preserve">Потребления   электрической  энергии  учреждениями  за 1-е полугодие 2008 года </t>
    </r>
  </si>
  <si>
    <t xml:space="preserve">Объем отпуска энергии абоненту на 2008 г</t>
  </si>
  <si>
    <t xml:space="preserve">Сумма лимитов  бюджетных обязательств на 2008 год </t>
  </si>
  <si>
    <t xml:space="preserve">По акту сверки оказанных услуг 1-е полугодие </t>
  </si>
  <si>
    <t xml:space="preserve">Оставшиеся лимиты на 2-е полугодие</t>
  </si>
  <si>
    <t xml:space="preserve">Расчет  необходимых  средств на второе полугодие</t>
  </si>
  <si>
    <t xml:space="preserve">Тыс.квтч</t>
  </si>
  <si>
    <t xml:space="preserve">За Квт.ч</t>
  </si>
  <si>
    <t xml:space="preserve">квт.ч</t>
  </si>
  <si>
    <t xml:space="preserve">Руб. </t>
  </si>
  <si>
    <t xml:space="preserve">Квт.ч</t>
  </si>
  <si>
    <t xml:space="preserve">Квт.ч.</t>
  </si>
  <si>
    <t xml:space="preserve">ГУК  «УОНБ»</t>
  </si>
  <si>
    <t xml:space="preserve">ГУК «ЦВРНК»</t>
  </si>
  <si>
    <t xml:space="preserve">ОГУК «ДК 1-е Мая»</t>
  </si>
  <si>
    <t xml:space="preserve">11.</t>
  </si>
  <si>
    <t xml:space="preserve">ОГУК «Лен. Мемориал»</t>
  </si>
  <si>
    <t xml:space="preserve">ГУК « театр кукол»</t>
  </si>
  <si>
    <t xml:space="preserve">ГУК«Обл.Фил.»</t>
  </si>
  <si>
    <t xml:space="preserve">ГУК  «УОХМ»</t>
  </si>
  <si>
    <t xml:space="preserve">ГОУ «ОДШИ»</t>
  </si>
  <si>
    <r>
      <rPr>
        <sz val="8"/>
        <rFont val="Times New Roman"/>
        <family val="1"/>
        <charset val="204"/>
      </rPr>
      <t xml:space="preserve"> 3. </t>
    </r>
    <r>
      <rPr>
        <b val="true"/>
        <sz val="8"/>
        <rFont val="Times New Roman"/>
        <family val="1"/>
        <charset val="204"/>
      </rPr>
      <t xml:space="preserve">Потребления  водоснабжения и водоотведения  энергии  учреждениями  за 1-е полугодие 2008 года </t>
    </r>
  </si>
  <si>
    <t xml:space="preserve">Объем водоснабжения, водоотведения</t>
  </si>
  <si>
    <t xml:space="preserve">Сумма гос.контракта.</t>
  </si>
  <si>
    <t xml:space="preserve">Тариф  </t>
  </si>
  <si>
    <t xml:space="preserve">По акту сверки освоено бюджетных средств за 1-е полугодие</t>
  </si>
  <si>
    <t xml:space="preserve">Расчет  потреб.ности лимитов на второе полугодие</t>
  </si>
  <si>
    <t xml:space="preserve">М. куб.</t>
  </si>
  <si>
    <t xml:space="preserve">руб.</t>
  </si>
  <si>
    <t xml:space="preserve">М.куб.</t>
  </si>
  <si>
    <t xml:space="preserve">1.   </t>
  </si>
  <si>
    <t xml:space="preserve">ОГУК «ДК им. 1 Мая»</t>
  </si>
  <si>
    <t xml:space="preserve">2.   </t>
  </si>
  <si>
    <t xml:space="preserve">ГУК «ЦВРНК» </t>
  </si>
  <si>
    <t xml:space="preserve">3.   </t>
  </si>
  <si>
    <t xml:space="preserve">ГУК «УОДТ» </t>
  </si>
  <si>
    <t xml:space="preserve">4.   </t>
  </si>
  <si>
    <t xml:space="preserve">ГУК «УО Театр кукол» </t>
  </si>
  <si>
    <t xml:space="preserve">5.   </t>
  </si>
  <si>
    <t xml:space="preserve">ГУК «УО Филармония» </t>
  </si>
  <si>
    <t xml:space="preserve">6.   </t>
  </si>
  <si>
    <t xml:space="preserve">ГУК «УО Краеведческий музей» </t>
  </si>
  <si>
    <t xml:space="preserve">7.</t>
  </si>
  <si>
    <t xml:space="preserve">ГУК «УОНБ» </t>
  </si>
  <si>
    <t xml:space="preserve">8.</t>
  </si>
  <si>
    <t xml:space="preserve">ГУК У Областная детская библиотека для детей и юношества </t>
  </si>
  <si>
    <t xml:space="preserve">ГУК «УОСБС» </t>
  </si>
  <si>
    <t xml:space="preserve">10.</t>
  </si>
  <si>
    <t xml:space="preserve">ОГУК «ЛМ» </t>
  </si>
  <si>
    <t xml:space="preserve">12.</t>
  </si>
  <si>
    <t xml:space="preserve">ОГУК «ЦНТИ» </t>
  </si>
  <si>
    <t xml:space="preserve">13.</t>
  </si>
  <si>
    <t xml:space="preserve">ГОО УСПО «УУК»</t>
  </si>
  <si>
    <t xml:space="preserve">14.</t>
  </si>
  <si>
    <t xml:space="preserve">16.</t>
  </si>
  <si>
    <t xml:space="preserve">ГОУДОД «ОДШИ»</t>
  </si>
  <si>
    <t xml:space="preserve">ГУК «Люмьер» </t>
  </si>
  <si>
    <t xml:space="preserve">ОГУК «ТЮЗ» </t>
  </si>
  <si>
    <t xml:space="preserve">ГА УО</t>
  </si>
  <si>
    <t xml:space="preserve">ГА НИ УО</t>
  </si>
  <si>
    <t xml:space="preserve">Итого</t>
  </si>
  <si>
    <t xml:space="preserve">Учреждение</t>
  </si>
  <si>
    <t xml:space="preserve">Дата проведения проверки ОГПН</t>
  </si>
  <si>
    <t xml:space="preserve">Предписание</t>
  </si>
  <si>
    <t xml:space="preserve">Акт</t>
  </si>
  <si>
    <t xml:space="preserve">Разработанные мероприятия</t>
  </si>
  <si>
    <t xml:space="preserve">Финансирование, тыс. руб.</t>
  </si>
  <si>
    <t xml:space="preserve">Количество устраненных замечаний</t>
  </si>
  <si>
    <t xml:space="preserve">Количество не устраненных замечаний</t>
  </si>
  <si>
    <t xml:space="preserve">Есть ли материалы в суде</t>
  </si>
  <si>
    <t xml:space="preserve">Судебное решение</t>
  </si>
  <si>
    <t xml:space="preserve">Запланировано</t>
  </si>
  <si>
    <t xml:space="preserve">1.</t>
  </si>
  <si>
    <t xml:space="preserve">Ул. Областная специальная библиотека для слепых</t>
  </si>
  <si>
    <t xml:space="preserve">2.</t>
  </si>
  <si>
    <t xml:space="preserve">ГОУ ДО детей Областная детская школа искусств</t>
  </si>
  <si>
    <t xml:space="preserve">на 1.08.08 предписаний не имеет.</t>
  </si>
  <si>
    <t xml:space="preserve">3.</t>
  </si>
  <si>
    <t xml:space="preserve">ГООУ СПО Училище культуры</t>
  </si>
  <si>
    <t xml:space="preserve">4.</t>
  </si>
  <si>
    <t xml:space="preserve">ГУК УО Научная библиотека</t>
  </si>
  <si>
    <t xml:space="preserve">5.</t>
  </si>
  <si>
    <t xml:space="preserve">ГУК Ульяновский областной художественный музей</t>
  </si>
  <si>
    <t xml:space="preserve">6.</t>
  </si>
  <si>
    <t xml:space="preserve">ГУК Центр по возрождению и развитию национальных культур</t>
  </si>
  <si>
    <t xml:space="preserve">Центр Народного Творчества и искусства</t>
  </si>
  <si>
    <t xml:space="preserve">ДК 1 МАЯ</t>
  </si>
  <si>
    <t xml:space="preserve">9.</t>
  </si>
  <si>
    <t xml:space="preserve">ГУК УО Библиотека для детей и юношества</t>
  </si>
  <si>
    <t xml:space="preserve">Ул. Областной драм. Театр им. Гончарова</t>
  </si>
  <si>
    <t xml:space="preserve">Люмьер</t>
  </si>
  <si>
    <t xml:space="preserve">В т. ч. Новоспасское</t>
  </si>
  <si>
    <t xml:space="preserve">ГУК УО Краеведческий музей им. И. А. Гончарова</t>
  </si>
  <si>
    <t xml:space="preserve">Димитровградское муз училище</t>
  </si>
  <si>
    <t xml:space="preserve">15.</t>
  </si>
  <si>
    <t xml:space="preserve">Департамент культуры и арх. Дела УО</t>
  </si>
  <si>
    <t xml:space="preserve">17.</t>
  </si>
  <si>
    <t xml:space="preserve">ГУК УО Театр кукол</t>
  </si>
  <si>
    <t xml:space="preserve">№625</t>
  </si>
  <si>
    <t xml:space="preserve">№949 </t>
  </si>
  <si>
    <t xml:space="preserve">1. 2009-2010 гг. планируется капитальный ремонт вспомогательного здания</t>
  </si>
  <si>
    <t xml:space="preserve">Заключен договор на ремонт, восстановление, обслуживание пожарной сигнализации с "Газзащита"</t>
  </si>
  <si>
    <t xml:space="preserve">не восстановлена работоспособность автоматической пожарной сигнализации во вспомогательном здании.</t>
  </si>
  <si>
    <t xml:space="preserve">Нет</t>
  </si>
  <si>
    <t xml:space="preserve">Копия решения суда будет предоставлена 8.08.08</t>
  </si>
  <si>
    <t xml:space="preserve">18.</t>
  </si>
  <si>
    <t xml:space="preserve">ТЮЗ</t>
  </si>
  <si>
    <t xml:space="preserve">19.</t>
  </si>
  <si>
    <t xml:space="preserve">ГУК Ульяновская областная филармония</t>
  </si>
  <si>
    <t xml:space="preserve">20.</t>
  </si>
  <si>
    <t xml:space="preserve">ОГУ Государственный архив У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[$-409]m/d/yyyy"/>
    <numFmt numFmtId="169" formatCode="#,##0"/>
    <numFmt numFmtId="170" formatCode="General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FF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FF0000"/>
      <name val="Arial Cyr"/>
      <family val="0"/>
      <charset val="204"/>
    </font>
    <font>
      <b val="true"/>
      <i val="true"/>
      <sz val="8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8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8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02" activeCellId="0" sqref="A102:D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5.28"/>
    <col collapsed="false" customWidth="true" hidden="false" outlineLevel="0" max="3" min="3" style="2" width="8.85"/>
    <col collapsed="false" customWidth="true" hidden="false" outlineLevel="0" max="4" min="4" style="1" width="9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s="5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4"/>
      <c r="H2" s="4"/>
    </row>
    <row r="3" s="5" customFormat="true" ht="12" hidden="false" customHeight="true" outlineLevel="0" collapsed="false">
      <c r="A3" s="7" t="s">
        <v>2</v>
      </c>
      <c r="B3" s="7"/>
      <c r="C3" s="7"/>
      <c r="D3" s="7"/>
      <c r="E3" s="7"/>
      <c r="F3" s="7"/>
      <c r="G3" s="4"/>
      <c r="H3" s="4"/>
    </row>
    <row r="4" s="5" customFormat="tru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4"/>
      <c r="H4" s="4"/>
    </row>
    <row r="5" s="5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4"/>
      <c r="H5" s="4"/>
    </row>
    <row r="6" customFormat="false" ht="13.5" hidden="false" customHeight="tru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2"/>
      <c r="F6" s="12"/>
      <c r="G6" s="13"/>
      <c r="H6" s="13"/>
      <c r="I6" s="7"/>
    </row>
    <row r="7" customFormat="false" ht="26.25" hidden="false" customHeight="true" outlineLevel="0" collapsed="false">
      <c r="A7" s="10"/>
      <c r="B7" s="11"/>
      <c r="C7" s="11"/>
      <c r="D7" s="12"/>
      <c r="E7" s="12"/>
      <c r="F7" s="12"/>
      <c r="G7" s="13"/>
      <c r="H7" s="13"/>
      <c r="I7" s="7"/>
    </row>
    <row r="8" customFormat="false" ht="15.75" hidden="false" customHeight="true" outlineLevel="0" collapsed="false">
      <c r="A8" s="10"/>
      <c r="B8" s="11"/>
      <c r="C8" s="11"/>
      <c r="D8" s="10" t="s">
        <v>9</v>
      </c>
      <c r="E8" s="10" t="s">
        <v>10</v>
      </c>
      <c r="F8" s="10" t="s">
        <v>11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7</v>
      </c>
    </row>
    <row r="10" customFormat="false" ht="12.7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3"/>
      <c r="H10" s="13"/>
      <c r="I10" s="15"/>
    </row>
    <row r="11" customFormat="false" ht="12" hidden="false" customHeight="true" outlineLevel="0" collapsed="false">
      <c r="A11" s="11" t="s">
        <v>13</v>
      </c>
      <c r="B11" s="16" t="s">
        <v>14</v>
      </c>
      <c r="C11" s="11" t="s">
        <v>15</v>
      </c>
      <c r="D11" s="17"/>
      <c r="E11" s="17"/>
      <c r="F11" s="17"/>
    </row>
    <row r="12" customFormat="false" ht="10.5" hidden="false" customHeight="true" outlineLevel="0" collapsed="false">
      <c r="A12" s="11"/>
      <c r="B12" s="16"/>
      <c r="C12" s="18" t="s">
        <v>16</v>
      </c>
      <c r="D12" s="17"/>
      <c r="E12" s="17"/>
      <c r="F12" s="19"/>
    </row>
    <row r="13" customFormat="false" ht="13.5" hidden="false" customHeight="true" outlineLevel="0" collapsed="false">
      <c r="A13" s="11" t="s">
        <v>17</v>
      </c>
      <c r="B13" s="20" t="s">
        <v>18</v>
      </c>
      <c r="C13" s="11" t="s">
        <v>19</v>
      </c>
      <c r="D13" s="17"/>
      <c r="E13" s="17"/>
      <c r="F13" s="17"/>
    </row>
    <row r="14" customFormat="false" ht="13.5" hidden="false" customHeight="true" outlineLevel="0" collapsed="false">
      <c r="A14" s="11"/>
      <c r="B14" s="20"/>
      <c r="C14" s="11" t="s">
        <v>20</v>
      </c>
      <c r="D14" s="17"/>
      <c r="E14" s="17"/>
      <c r="F14" s="19"/>
    </row>
    <row r="15" customFormat="false" ht="11.25" hidden="false" customHeight="true" outlineLevel="0" collapsed="false">
      <c r="A15" s="11" t="s">
        <v>21</v>
      </c>
      <c r="B15" s="20" t="s">
        <v>22</v>
      </c>
      <c r="C15" s="11" t="s">
        <v>19</v>
      </c>
      <c r="D15" s="17"/>
      <c r="E15" s="17"/>
      <c r="F15" s="17"/>
    </row>
    <row r="16" customFormat="false" ht="12.75" hidden="false" customHeight="false" outlineLevel="0" collapsed="false">
      <c r="A16" s="11"/>
      <c r="B16" s="20"/>
      <c r="C16" s="11" t="s">
        <v>20</v>
      </c>
      <c r="D16" s="17"/>
      <c r="E16" s="17"/>
      <c r="F16" s="19"/>
    </row>
    <row r="17" customFormat="false" ht="11.25" hidden="false" customHeight="true" outlineLevel="0" collapsed="false">
      <c r="A17" s="11" t="s">
        <v>23</v>
      </c>
      <c r="B17" s="20" t="s">
        <v>24</v>
      </c>
      <c r="C17" s="11" t="s">
        <v>19</v>
      </c>
      <c r="D17" s="17"/>
      <c r="E17" s="17"/>
      <c r="F17" s="17"/>
    </row>
    <row r="18" customFormat="false" ht="13.5" hidden="false" customHeight="true" outlineLevel="0" collapsed="false">
      <c r="A18" s="11"/>
      <c r="B18" s="20"/>
      <c r="C18" s="11" t="s">
        <v>20</v>
      </c>
      <c r="D18" s="17"/>
      <c r="E18" s="17"/>
      <c r="F18" s="21"/>
    </row>
    <row r="19" customFormat="false" ht="12" hidden="false" customHeight="true" outlineLevel="0" collapsed="false">
      <c r="A19" s="22"/>
      <c r="B19" s="23" t="s">
        <v>25</v>
      </c>
      <c r="C19" s="11" t="s">
        <v>19</v>
      </c>
      <c r="D19" s="17"/>
      <c r="E19" s="17"/>
      <c r="F19" s="21"/>
    </row>
    <row r="20" customFormat="false" ht="12.75" hidden="false" customHeight="false" outlineLevel="0" collapsed="false">
      <c r="A20" s="14"/>
      <c r="B20" s="23" t="s">
        <v>26</v>
      </c>
      <c r="C20" s="11" t="s">
        <v>27</v>
      </c>
      <c r="D20" s="24"/>
      <c r="E20" s="24"/>
      <c r="F20" s="24"/>
    </row>
    <row r="21" customFormat="false" ht="25.5" hidden="false" customHeight="false" outlineLevel="0" collapsed="false">
      <c r="A21" s="25"/>
      <c r="B21" s="26" t="s">
        <v>28</v>
      </c>
      <c r="C21" s="27" t="s">
        <v>19</v>
      </c>
      <c r="D21" s="28"/>
      <c r="E21" s="28"/>
      <c r="F21" s="28"/>
    </row>
    <row r="22" customFormat="false" ht="12.75" hidden="false" customHeight="true" outlineLevel="0" collapsed="false">
      <c r="A22" s="14" t="s">
        <v>29</v>
      </c>
      <c r="B22" s="14"/>
      <c r="C22" s="14"/>
      <c r="D22" s="14"/>
      <c r="E22" s="14"/>
      <c r="F22" s="14"/>
      <c r="G22" s="13"/>
      <c r="H22" s="13"/>
      <c r="I22" s="15"/>
    </row>
    <row r="23" customFormat="false" ht="12.75" hidden="false" customHeight="true" outlineLevel="0" collapsed="false">
      <c r="A23" s="11" t="s">
        <v>30</v>
      </c>
      <c r="B23" s="20" t="s">
        <v>31</v>
      </c>
      <c r="C23" s="17" t="s">
        <v>32</v>
      </c>
      <c r="D23" s="17"/>
      <c r="E23" s="17"/>
      <c r="F23" s="17"/>
    </row>
    <row r="24" customFormat="false" ht="12.75" hidden="false" customHeight="false" outlineLevel="0" collapsed="false">
      <c r="A24" s="11"/>
      <c r="B24" s="20"/>
      <c r="C24" s="17" t="s">
        <v>20</v>
      </c>
      <c r="D24" s="17"/>
      <c r="E24" s="17"/>
      <c r="F24" s="10"/>
    </row>
    <row r="25" customFormat="false" ht="12" hidden="false" customHeight="true" outlineLevel="0" collapsed="false">
      <c r="A25" s="11" t="s">
        <v>33</v>
      </c>
      <c r="B25" s="20" t="s">
        <v>34</v>
      </c>
      <c r="C25" s="17" t="s">
        <v>32</v>
      </c>
      <c r="D25" s="17"/>
      <c r="E25" s="17"/>
      <c r="F25" s="17"/>
    </row>
    <row r="26" customFormat="false" ht="12.75" hidden="false" customHeight="false" outlineLevel="0" collapsed="false">
      <c r="A26" s="11"/>
      <c r="B26" s="20"/>
      <c r="C26" s="17" t="s">
        <v>20</v>
      </c>
      <c r="D26" s="17"/>
      <c r="E26" s="17"/>
      <c r="F26" s="10"/>
    </row>
    <row r="27" customFormat="false" ht="12" hidden="false" customHeight="true" outlineLevel="0" collapsed="false">
      <c r="A27" s="11" t="s">
        <v>35</v>
      </c>
      <c r="B27" s="20" t="s">
        <v>36</v>
      </c>
      <c r="C27" s="17" t="s">
        <v>19</v>
      </c>
      <c r="D27" s="17"/>
      <c r="E27" s="17"/>
      <c r="F27" s="17"/>
    </row>
    <row r="28" customFormat="false" ht="12.75" hidden="false" customHeight="false" outlineLevel="0" collapsed="false">
      <c r="A28" s="11"/>
      <c r="B28" s="20"/>
      <c r="C28" s="17" t="s">
        <v>20</v>
      </c>
      <c r="D28" s="17"/>
      <c r="E28" s="17"/>
      <c r="F28" s="10"/>
    </row>
    <row r="29" customFormat="false" ht="12.75" hidden="false" customHeight="true" outlineLevel="0" collapsed="false">
      <c r="A29" s="11" t="s">
        <v>37</v>
      </c>
      <c r="B29" s="20" t="s">
        <v>38</v>
      </c>
      <c r="C29" s="17" t="s">
        <v>39</v>
      </c>
      <c r="D29" s="17"/>
      <c r="E29" s="17"/>
      <c r="F29" s="17"/>
    </row>
    <row r="30" customFormat="false" ht="12.75" hidden="false" customHeight="true" outlineLevel="0" collapsed="false">
      <c r="A30" s="11"/>
      <c r="B30" s="20"/>
      <c r="C30" s="17" t="s">
        <v>20</v>
      </c>
      <c r="D30" s="17"/>
      <c r="E30" s="17"/>
      <c r="F30" s="10"/>
    </row>
    <row r="31" customFormat="false" ht="11.25" hidden="false" customHeight="true" outlineLevel="0" collapsed="false">
      <c r="A31" s="11" t="s">
        <v>40</v>
      </c>
      <c r="B31" s="20" t="s">
        <v>41</v>
      </c>
      <c r="C31" s="17" t="s">
        <v>32</v>
      </c>
      <c r="D31" s="17"/>
      <c r="E31" s="17"/>
      <c r="F31" s="17"/>
    </row>
    <row r="32" customFormat="false" ht="14.25" hidden="false" customHeight="true" outlineLevel="0" collapsed="false">
      <c r="A32" s="11"/>
      <c r="B32" s="20"/>
      <c r="C32" s="17" t="s">
        <v>27</v>
      </c>
      <c r="D32" s="17"/>
      <c r="E32" s="17"/>
      <c r="F32" s="10"/>
    </row>
    <row r="33" customFormat="false" ht="11.25" hidden="false" customHeight="true" outlineLevel="0" collapsed="false">
      <c r="A33" s="22"/>
      <c r="B33" s="29" t="s">
        <v>25</v>
      </c>
      <c r="C33" s="17" t="s">
        <v>19</v>
      </c>
      <c r="D33" s="17"/>
      <c r="E33" s="17"/>
      <c r="F33" s="10"/>
    </row>
    <row r="34" customFormat="false" ht="12.75" hidden="false" customHeight="false" outlineLevel="0" collapsed="false">
      <c r="A34" s="14"/>
      <c r="B34" s="29" t="s">
        <v>26</v>
      </c>
      <c r="C34" s="17" t="s">
        <v>27</v>
      </c>
      <c r="D34" s="30"/>
      <c r="E34" s="30"/>
      <c r="F34" s="30"/>
    </row>
    <row r="35" customFormat="false" ht="25.5" hidden="false" customHeight="false" outlineLevel="0" collapsed="false">
      <c r="A35" s="25"/>
      <c r="B35" s="26" t="s">
        <v>28</v>
      </c>
      <c r="C35" s="27" t="s">
        <v>19</v>
      </c>
      <c r="D35" s="31"/>
      <c r="E35" s="31"/>
      <c r="F35" s="31"/>
    </row>
    <row r="36" customFormat="false" ht="12.75" hidden="false" customHeight="true" outlineLevel="0" collapsed="false">
      <c r="A36" s="14" t="s">
        <v>42</v>
      </c>
      <c r="B36" s="14"/>
      <c r="C36" s="14"/>
      <c r="D36" s="14"/>
      <c r="E36" s="14"/>
      <c r="F36" s="14"/>
      <c r="G36" s="13"/>
      <c r="H36" s="13"/>
      <c r="I36" s="15"/>
    </row>
    <row r="37" customFormat="false" ht="17.25" hidden="false" customHeight="true" outlineLevel="0" collapsed="false">
      <c r="A37" s="11" t="s">
        <v>43</v>
      </c>
      <c r="B37" s="20" t="s">
        <v>44</v>
      </c>
      <c r="C37" s="11" t="s">
        <v>45</v>
      </c>
      <c r="D37" s="32"/>
      <c r="E37" s="32"/>
      <c r="F37" s="32"/>
    </row>
    <row r="38" customFormat="false" ht="15" hidden="false" customHeight="true" outlineLevel="0" collapsed="false">
      <c r="A38" s="11"/>
      <c r="B38" s="20"/>
      <c r="C38" s="11" t="s">
        <v>27</v>
      </c>
      <c r="D38" s="32"/>
      <c r="E38" s="32"/>
      <c r="F38" s="33"/>
    </row>
    <row r="39" customFormat="false" ht="15" hidden="false" customHeight="true" outlineLevel="0" collapsed="false">
      <c r="A39" s="11" t="s">
        <v>46</v>
      </c>
      <c r="B39" s="20" t="s">
        <v>47</v>
      </c>
      <c r="C39" s="11" t="s">
        <v>45</v>
      </c>
      <c r="D39" s="32"/>
      <c r="E39" s="32"/>
      <c r="F39" s="32"/>
    </row>
    <row r="40" customFormat="false" ht="15.75" hidden="false" customHeight="true" outlineLevel="0" collapsed="false">
      <c r="A40" s="11"/>
      <c r="B40" s="20"/>
      <c r="C40" s="11" t="s">
        <v>27</v>
      </c>
      <c r="D40" s="32"/>
      <c r="E40" s="32"/>
      <c r="F40" s="33"/>
    </row>
    <row r="41" customFormat="false" ht="14.25" hidden="false" customHeight="true" outlineLevel="0" collapsed="false">
      <c r="A41" s="11" t="s">
        <v>48</v>
      </c>
      <c r="B41" s="20" t="s">
        <v>49</v>
      </c>
      <c r="C41" s="11" t="s">
        <v>45</v>
      </c>
      <c r="D41" s="32"/>
      <c r="E41" s="32"/>
      <c r="F41" s="32"/>
    </row>
    <row r="42" customFormat="false" ht="12.75" hidden="false" customHeight="false" outlineLevel="0" collapsed="false">
      <c r="A42" s="11"/>
      <c r="B42" s="20"/>
      <c r="C42" s="11" t="s">
        <v>27</v>
      </c>
      <c r="D42" s="32"/>
      <c r="E42" s="32"/>
      <c r="F42" s="33"/>
    </row>
    <row r="43" customFormat="false" ht="12.75" hidden="false" customHeight="true" outlineLevel="0" collapsed="false">
      <c r="A43" s="11" t="s">
        <v>50</v>
      </c>
      <c r="B43" s="20" t="s">
        <v>51</v>
      </c>
      <c r="C43" s="11" t="s">
        <v>19</v>
      </c>
      <c r="D43" s="32"/>
      <c r="E43" s="32"/>
      <c r="F43" s="32"/>
    </row>
    <row r="44" customFormat="false" ht="12.75" hidden="false" customHeight="false" outlineLevel="0" collapsed="false">
      <c r="A44" s="11"/>
      <c r="B44" s="20"/>
      <c r="C44" s="11" t="s">
        <v>27</v>
      </c>
      <c r="D44" s="32"/>
      <c r="E44" s="32"/>
      <c r="F44" s="33"/>
    </row>
    <row r="45" customFormat="false" ht="16.5" hidden="false" customHeight="true" outlineLevel="0" collapsed="false">
      <c r="A45" s="11" t="s">
        <v>52</v>
      </c>
      <c r="B45" s="20" t="s">
        <v>53</v>
      </c>
      <c r="C45" s="11" t="s">
        <v>19</v>
      </c>
      <c r="D45" s="32"/>
      <c r="E45" s="32"/>
      <c r="F45" s="32"/>
    </row>
    <row r="46" customFormat="false" ht="16.5" hidden="false" customHeight="true" outlineLevel="0" collapsed="false">
      <c r="A46" s="11" t="s">
        <v>54</v>
      </c>
      <c r="B46" s="20" t="s">
        <v>55</v>
      </c>
      <c r="C46" s="11" t="s">
        <v>56</v>
      </c>
      <c r="D46" s="32"/>
      <c r="E46" s="32"/>
      <c r="F46" s="32"/>
    </row>
    <row r="47" customFormat="false" ht="22.5" hidden="false" customHeight="true" outlineLevel="0" collapsed="false">
      <c r="A47" s="11"/>
      <c r="B47" s="20"/>
      <c r="C47" s="11" t="s">
        <v>27</v>
      </c>
      <c r="D47" s="32"/>
      <c r="E47" s="32"/>
      <c r="F47" s="11"/>
    </row>
    <row r="48" customFormat="false" ht="15" hidden="false" customHeight="true" outlineLevel="0" collapsed="false">
      <c r="A48" s="11" t="s">
        <v>57</v>
      </c>
      <c r="B48" s="20" t="s">
        <v>58</v>
      </c>
      <c r="C48" s="11" t="s">
        <v>59</v>
      </c>
      <c r="D48" s="32"/>
      <c r="E48" s="32"/>
      <c r="F48" s="32"/>
    </row>
    <row r="49" customFormat="false" ht="12.75" hidden="false" customHeight="false" outlineLevel="0" collapsed="false">
      <c r="A49" s="11"/>
      <c r="B49" s="20"/>
      <c r="C49" s="11" t="s">
        <v>27</v>
      </c>
      <c r="D49" s="32"/>
      <c r="E49" s="32"/>
      <c r="F49" s="33"/>
    </row>
    <row r="50" customFormat="false" ht="11.25" hidden="false" customHeight="true" outlineLevel="0" collapsed="false">
      <c r="A50" s="11" t="s">
        <v>60</v>
      </c>
      <c r="B50" s="20" t="s">
        <v>61</v>
      </c>
      <c r="C50" s="11" t="s">
        <v>19</v>
      </c>
      <c r="D50" s="32"/>
      <c r="E50" s="32"/>
      <c r="F50" s="32"/>
    </row>
    <row r="51" customFormat="false" ht="12.75" hidden="false" customHeight="false" outlineLevel="0" collapsed="false">
      <c r="A51" s="11"/>
      <c r="B51" s="20"/>
      <c r="C51" s="11" t="s">
        <v>27</v>
      </c>
      <c r="D51" s="32"/>
      <c r="E51" s="32"/>
      <c r="F51" s="33"/>
    </row>
    <row r="52" customFormat="false" ht="14.25" hidden="false" customHeight="true" outlineLevel="0" collapsed="false">
      <c r="A52" s="11" t="s">
        <v>62</v>
      </c>
      <c r="B52" s="20" t="s">
        <v>63</v>
      </c>
      <c r="C52" s="11" t="s">
        <v>32</v>
      </c>
      <c r="D52" s="32"/>
      <c r="E52" s="32"/>
      <c r="F52" s="32"/>
    </row>
    <row r="53" customFormat="false" ht="12.75" hidden="false" customHeight="false" outlineLevel="0" collapsed="false">
      <c r="A53" s="11"/>
      <c r="B53" s="20"/>
      <c r="C53" s="11" t="s">
        <v>27</v>
      </c>
      <c r="D53" s="32"/>
      <c r="E53" s="32"/>
      <c r="F53" s="33"/>
    </row>
    <row r="54" customFormat="false" ht="15" hidden="false" customHeight="true" outlineLevel="0" collapsed="false">
      <c r="A54" s="11" t="s">
        <v>64</v>
      </c>
      <c r="B54" s="20" t="s">
        <v>65</v>
      </c>
      <c r="C54" s="11" t="s">
        <v>66</v>
      </c>
      <c r="D54" s="32"/>
      <c r="E54" s="32"/>
      <c r="F54" s="32"/>
    </row>
    <row r="55" customFormat="false" ht="12.75" hidden="false" customHeight="false" outlineLevel="0" collapsed="false">
      <c r="A55" s="11"/>
      <c r="B55" s="20"/>
      <c r="C55" s="11" t="s">
        <v>27</v>
      </c>
      <c r="D55" s="32"/>
      <c r="E55" s="32"/>
      <c r="F55" s="33"/>
    </row>
    <row r="56" customFormat="false" ht="14.25" hidden="false" customHeight="true" outlineLevel="0" collapsed="false">
      <c r="A56" s="11" t="s">
        <v>67</v>
      </c>
      <c r="B56" s="20" t="s">
        <v>68</v>
      </c>
      <c r="C56" s="11" t="s">
        <v>32</v>
      </c>
      <c r="D56" s="32"/>
      <c r="E56" s="32"/>
      <c r="F56" s="32"/>
    </row>
    <row r="57" customFormat="false" ht="12.75" hidden="false" customHeight="false" outlineLevel="0" collapsed="false">
      <c r="A57" s="11"/>
      <c r="B57" s="20"/>
      <c r="C57" s="11" t="s">
        <v>27</v>
      </c>
      <c r="D57" s="32"/>
      <c r="E57" s="32"/>
      <c r="F57" s="33"/>
    </row>
    <row r="58" customFormat="false" ht="12.75" hidden="false" customHeight="true" outlineLevel="0" collapsed="false">
      <c r="A58" s="11" t="s">
        <v>69</v>
      </c>
      <c r="B58" s="20" t="s">
        <v>70</v>
      </c>
      <c r="C58" s="11" t="s">
        <v>66</v>
      </c>
      <c r="D58" s="32"/>
      <c r="E58" s="32"/>
      <c r="F58" s="32"/>
    </row>
    <row r="59" customFormat="false" ht="12.75" hidden="false" customHeight="false" outlineLevel="0" collapsed="false">
      <c r="A59" s="11"/>
      <c r="B59" s="20"/>
      <c r="C59" s="11" t="s">
        <v>27</v>
      </c>
      <c r="D59" s="32"/>
      <c r="E59" s="32"/>
      <c r="F59" s="33"/>
    </row>
    <row r="60" customFormat="false" ht="12" hidden="false" customHeight="true" outlineLevel="0" collapsed="false">
      <c r="A60" s="11" t="s">
        <v>71</v>
      </c>
      <c r="B60" s="20" t="s">
        <v>72</v>
      </c>
      <c r="C60" s="11" t="s">
        <v>19</v>
      </c>
      <c r="D60" s="32"/>
      <c r="E60" s="32"/>
      <c r="F60" s="32"/>
    </row>
    <row r="61" customFormat="false" ht="12.75" hidden="false" customHeight="false" outlineLevel="0" collapsed="false">
      <c r="A61" s="11"/>
      <c r="B61" s="20"/>
      <c r="C61" s="11" t="s">
        <v>27</v>
      </c>
      <c r="D61" s="32"/>
      <c r="E61" s="32"/>
      <c r="F61" s="33"/>
    </row>
    <row r="62" customFormat="false" ht="12" hidden="false" customHeight="true" outlineLevel="0" collapsed="false">
      <c r="A62" s="11" t="s">
        <v>73</v>
      </c>
      <c r="B62" s="20" t="s">
        <v>74</v>
      </c>
      <c r="C62" s="11" t="s">
        <v>66</v>
      </c>
      <c r="D62" s="32"/>
      <c r="E62" s="32"/>
      <c r="F62" s="32"/>
    </row>
    <row r="63" customFormat="false" ht="12.75" hidden="false" customHeight="false" outlineLevel="0" collapsed="false">
      <c r="A63" s="11"/>
      <c r="B63" s="20"/>
      <c r="C63" s="11" t="s">
        <v>27</v>
      </c>
      <c r="D63" s="32"/>
      <c r="E63" s="32"/>
      <c r="F63" s="33"/>
    </row>
    <row r="64" customFormat="false" ht="12.75" hidden="false" customHeight="true" outlineLevel="0" collapsed="false">
      <c r="A64" s="11" t="s">
        <v>75</v>
      </c>
      <c r="B64" s="20" t="s">
        <v>76</v>
      </c>
      <c r="C64" s="11" t="s">
        <v>19</v>
      </c>
      <c r="D64" s="32"/>
      <c r="E64" s="32"/>
      <c r="F64" s="32"/>
    </row>
    <row r="65" customFormat="false" ht="14.25" hidden="false" customHeight="true" outlineLevel="0" collapsed="false">
      <c r="A65" s="11"/>
      <c r="B65" s="20"/>
      <c r="C65" s="11" t="s">
        <v>27</v>
      </c>
      <c r="D65" s="32"/>
      <c r="E65" s="32"/>
      <c r="F65" s="32"/>
    </row>
    <row r="66" customFormat="false" ht="14.25" hidden="false" customHeight="true" outlineLevel="0" collapsed="false">
      <c r="A66" s="11" t="s">
        <v>77</v>
      </c>
      <c r="B66" s="20" t="s">
        <v>78</v>
      </c>
      <c r="C66" s="11" t="s">
        <v>45</v>
      </c>
      <c r="D66" s="32"/>
      <c r="E66" s="32"/>
      <c r="F66" s="32"/>
    </row>
    <row r="67" customFormat="false" ht="15" hidden="false" customHeight="true" outlineLevel="0" collapsed="false">
      <c r="A67" s="11"/>
      <c r="B67" s="20"/>
      <c r="C67" s="11" t="s">
        <v>27</v>
      </c>
      <c r="D67" s="34"/>
      <c r="E67" s="34"/>
      <c r="F67" s="33"/>
    </row>
    <row r="68" customFormat="false" ht="13.5" hidden="false" customHeight="true" outlineLevel="0" collapsed="false">
      <c r="A68" s="11" t="s">
        <v>79</v>
      </c>
      <c r="B68" s="20" t="s">
        <v>80</v>
      </c>
      <c r="C68" s="11" t="s">
        <v>19</v>
      </c>
      <c r="D68" s="32"/>
      <c r="E68" s="32"/>
      <c r="F68" s="32"/>
    </row>
    <row r="69" customFormat="false" ht="15" hidden="false" customHeight="true" outlineLevel="0" collapsed="false">
      <c r="A69" s="11"/>
      <c r="B69" s="20"/>
      <c r="C69" s="11" t="s">
        <v>27</v>
      </c>
      <c r="D69" s="32"/>
      <c r="E69" s="32"/>
      <c r="F69" s="33"/>
    </row>
    <row r="70" customFormat="false" ht="15" hidden="false" customHeight="true" outlineLevel="0" collapsed="false">
      <c r="A70" s="21" t="s">
        <v>81</v>
      </c>
      <c r="B70" s="20" t="s">
        <v>82</v>
      </c>
      <c r="C70" s="11" t="s">
        <v>19</v>
      </c>
      <c r="D70" s="32"/>
      <c r="E70" s="32"/>
      <c r="F70" s="33"/>
    </row>
    <row r="71" customFormat="false" ht="15" hidden="false" customHeight="true" outlineLevel="0" collapsed="false">
      <c r="A71" s="21"/>
      <c r="B71" s="20"/>
      <c r="C71" s="11" t="s">
        <v>27</v>
      </c>
      <c r="D71" s="32"/>
      <c r="E71" s="32"/>
      <c r="F71" s="33"/>
    </row>
    <row r="72" customFormat="false" ht="12.75" hidden="false" customHeight="true" outlineLevel="0" collapsed="false">
      <c r="A72" s="22"/>
      <c r="B72" s="23" t="s">
        <v>25</v>
      </c>
      <c r="C72" s="11" t="s">
        <v>19</v>
      </c>
      <c r="D72" s="32"/>
      <c r="E72" s="32"/>
      <c r="F72" s="33"/>
    </row>
    <row r="73" customFormat="false" ht="12.75" hidden="false" customHeight="false" outlineLevel="0" collapsed="false">
      <c r="A73" s="14"/>
      <c r="B73" s="23" t="s">
        <v>26</v>
      </c>
      <c r="C73" s="11" t="s">
        <v>27</v>
      </c>
      <c r="D73" s="24"/>
      <c r="E73" s="24"/>
      <c r="F73" s="24"/>
      <c r="G73" s="35"/>
      <c r="H73" s="35"/>
    </row>
    <row r="74" customFormat="false" ht="25.5" hidden="false" customHeight="false" outlineLevel="0" collapsed="false">
      <c r="A74" s="25"/>
      <c r="B74" s="26" t="s">
        <v>28</v>
      </c>
      <c r="C74" s="27" t="s">
        <v>19</v>
      </c>
      <c r="D74" s="28"/>
      <c r="E74" s="28"/>
      <c r="F74" s="28"/>
      <c r="G74" s="35"/>
      <c r="H74" s="35"/>
    </row>
    <row r="75" customFormat="false" ht="12.75" hidden="false" customHeight="true" outlineLevel="0" collapsed="false">
      <c r="A75" s="14" t="s">
        <v>83</v>
      </c>
      <c r="B75" s="14"/>
      <c r="C75" s="14"/>
      <c r="D75" s="14"/>
      <c r="E75" s="14"/>
      <c r="F75" s="14"/>
      <c r="G75" s="13"/>
      <c r="H75" s="13"/>
      <c r="I75" s="15"/>
    </row>
    <row r="76" customFormat="false" ht="12.75" hidden="false" customHeight="true" outlineLevel="0" collapsed="false">
      <c r="A76" s="11" t="s">
        <v>84</v>
      </c>
      <c r="B76" s="16" t="s">
        <v>85</v>
      </c>
      <c r="C76" s="11" t="s">
        <v>86</v>
      </c>
      <c r="D76" s="17"/>
      <c r="E76" s="17"/>
      <c r="F76" s="17"/>
    </row>
    <row r="77" customFormat="false" ht="12.75" hidden="false" customHeight="false" outlineLevel="0" collapsed="false">
      <c r="A77" s="11"/>
      <c r="B77" s="16"/>
      <c r="C77" s="11" t="s">
        <v>27</v>
      </c>
      <c r="D77" s="17"/>
      <c r="E77" s="17"/>
      <c r="F77" s="19"/>
    </row>
    <row r="78" customFormat="false" ht="12.75" hidden="false" customHeight="true" outlineLevel="0" collapsed="false">
      <c r="A78" s="11" t="s">
        <v>87</v>
      </c>
      <c r="B78" s="16" t="s">
        <v>88</v>
      </c>
      <c r="C78" s="11" t="s">
        <v>86</v>
      </c>
      <c r="D78" s="17"/>
      <c r="E78" s="17"/>
      <c r="F78" s="17"/>
    </row>
    <row r="79" customFormat="false" ht="12" hidden="false" customHeight="true" outlineLevel="0" collapsed="false">
      <c r="A79" s="11"/>
      <c r="B79" s="16"/>
      <c r="C79" s="11" t="s">
        <v>27</v>
      </c>
      <c r="D79" s="17"/>
      <c r="E79" s="17"/>
      <c r="F79" s="19"/>
    </row>
    <row r="80" customFormat="false" ht="13.5" hidden="false" customHeight="true" outlineLevel="0" collapsed="false">
      <c r="A80" s="11" t="s">
        <v>89</v>
      </c>
      <c r="B80" s="16" t="s">
        <v>90</v>
      </c>
      <c r="C80" s="11" t="s">
        <v>91</v>
      </c>
      <c r="D80" s="17"/>
      <c r="E80" s="17"/>
      <c r="F80" s="17"/>
    </row>
    <row r="81" customFormat="false" ht="12.75" hidden="false" customHeight="false" outlineLevel="0" collapsed="false">
      <c r="A81" s="11"/>
      <c r="B81" s="16"/>
      <c r="C81" s="11" t="s">
        <v>27</v>
      </c>
      <c r="D81" s="17"/>
      <c r="E81" s="17"/>
      <c r="F81" s="19"/>
    </row>
    <row r="82" customFormat="false" ht="12.75" hidden="false" customHeight="true" outlineLevel="0" collapsed="false">
      <c r="A82" s="11" t="s">
        <v>92</v>
      </c>
      <c r="B82" s="16" t="s">
        <v>93</v>
      </c>
      <c r="C82" s="11" t="s">
        <v>94</v>
      </c>
      <c r="D82" s="17"/>
      <c r="E82" s="17"/>
      <c r="F82" s="17"/>
    </row>
    <row r="83" customFormat="false" ht="12.75" hidden="false" customHeight="false" outlineLevel="0" collapsed="false">
      <c r="A83" s="11"/>
      <c r="B83" s="16"/>
      <c r="C83" s="11" t="s">
        <v>20</v>
      </c>
      <c r="D83" s="17"/>
      <c r="E83" s="17"/>
      <c r="F83" s="19"/>
    </row>
    <row r="84" customFormat="false" ht="12.75" hidden="false" customHeight="false" outlineLevel="0" collapsed="false">
      <c r="A84" s="14"/>
      <c r="B84" s="23" t="s">
        <v>26</v>
      </c>
      <c r="C84" s="11" t="s">
        <v>20</v>
      </c>
      <c r="D84" s="30"/>
      <c r="E84" s="30"/>
      <c r="F84" s="30"/>
    </row>
    <row r="85" customFormat="false" ht="25.5" hidden="false" customHeight="false" outlineLevel="0" collapsed="false">
      <c r="A85" s="25"/>
      <c r="B85" s="26" t="s">
        <v>28</v>
      </c>
      <c r="C85" s="27" t="s">
        <v>19</v>
      </c>
      <c r="D85" s="31"/>
      <c r="E85" s="31"/>
      <c r="F85" s="31"/>
    </row>
    <row r="86" customFormat="false" ht="15" hidden="false" customHeight="true" outlineLevel="0" collapsed="false">
      <c r="A86" s="14" t="s">
        <v>95</v>
      </c>
      <c r="B86" s="14"/>
      <c r="C86" s="14"/>
      <c r="D86" s="14"/>
      <c r="E86" s="14"/>
      <c r="F86" s="14"/>
      <c r="G86" s="13"/>
      <c r="H86" s="13"/>
      <c r="I86" s="36"/>
    </row>
    <row r="87" customFormat="false" ht="14.25" hidden="false" customHeight="true" outlineLevel="0" collapsed="false">
      <c r="A87" s="11" t="s">
        <v>96</v>
      </c>
      <c r="B87" s="16" t="s">
        <v>97</v>
      </c>
      <c r="C87" s="37" t="s">
        <v>19</v>
      </c>
      <c r="D87" s="11"/>
      <c r="E87" s="11"/>
      <c r="F87" s="32"/>
      <c r="G87" s="35"/>
    </row>
    <row r="88" customFormat="false" ht="15" hidden="false" customHeight="true" outlineLevel="0" collapsed="false">
      <c r="A88" s="11"/>
      <c r="B88" s="16"/>
      <c r="C88" s="11" t="s">
        <v>98</v>
      </c>
      <c r="D88" s="11"/>
      <c r="E88" s="11"/>
      <c r="F88" s="33"/>
      <c r="G88" s="35"/>
    </row>
    <row r="89" customFormat="false" ht="13.5" hidden="false" customHeight="true" outlineLevel="0" collapsed="false">
      <c r="A89" s="11" t="s">
        <v>99</v>
      </c>
      <c r="B89" s="16" t="s">
        <v>100</v>
      </c>
      <c r="C89" s="11" t="s">
        <v>86</v>
      </c>
      <c r="D89" s="11"/>
      <c r="E89" s="11"/>
      <c r="F89" s="32"/>
    </row>
    <row r="90" customFormat="false" ht="13.5" hidden="false" customHeight="true" outlineLevel="0" collapsed="false">
      <c r="A90" s="11"/>
      <c r="B90" s="16"/>
      <c r="C90" s="11" t="s">
        <v>27</v>
      </c>
      <c r="D90" s="11"/>
      <c r="E90" s="11"/>
      <c r="F90" s="33"/>
    </row>
    <row r="91" customFormat="false" ht="12.75" hidden="false" customHeight="false" outlineLevel="0" collapsed="false">
      <c r="A91" s="14"/>
      <c r="B91" s="23" t="s">
        <v>26</v>
      </c>
      <c r="C91" s="11" t="s">
        <v>16</v>
      </c>
      <c r="D91" s="14"/>
      <c r="E91" s="14"/>
      <c r="F91" s="24"/>
    </row>
    <row r="92" customFormat="false" ht="25.5" hidden="false" customHeight="false" outlineLevel="0" collapsed="false">
      <c r="A92" s="25"/>
      <c r="B92" s="26" t="s">
        <v>28</v>
      </c>
      <c r="C92" s="27" t="s">
        <v>19</v>
      </c>
      <c r="D92" s="25"/>
      <c r="E92" s="25"/>
      <c r="F92" s="28"/>
    </row>
    <row r="93" customFormat="false" ht="17.25" hidden="false" customHeight="true" outlineLevel="0" collapsed="false">
      <c r="A93" s="14"/>
      <c r="B93" s="23" t="s">
        <v>101</v>
      </c>
      <c r="C93" s="16" t="s">
        <v>27</v>
      </c>
      <c r="D93" s="24"/>
      <c r="E93" s="24"/>
      <c r="F93" s="24"/>
    </row>
    <row r="94" customFormat="false" ht="25.5" hidden="false" customHeight="false" outlineLevel="0" collapsed="false">
      <c r="A94" s="25"/>
      <c r="B94" s="26" t="s">
        <v>28</v>
      </c>
      <c r="C94" s="27" t="s">
        <v>19</v>
      </c>
      <c r="D94" s="28"/>
      <c r="E94" s="28"/>
      <c r="F94" s="28"/>
    </row>
    <row r="95" customFormat="false" ht="14.25" hidden="false" customHeight="true" outlineLevel="0" collapsed="false">
      <c r="A95" s="14"/>
      <c r="B95" s="23" t="s">
        <v>102</v>
      </c>
      <c r="C95" s="16" t="s">
        <v>27</v>
      </c>
      <c r="D95" s="24"/>
      <c r="E95" s="24"/>
      <c r="F95" s="24"/>
    </row>
    <row r="96" customFormat="false" ht="12.75" hidden="false" customHeight="true" outlineLevel="0" collapsed="false">
      <c r="A96" s="14" t="s">
        <v>103</v>
      </c>
      <c r="B96" s="14"/>
      <c r="C96" s="16" t="s">
        <v>27</v>
      </c>
      <c r="D96" s="24"/>
      <c r="E96" s="24"/>
      <c r="F96" s="24"/>
    </row>
    <row r="97" customFormat="false" ht="51" hidden="false" customHeight="false" outlineLevel="0" collapsed="false">
      <c r="A97" s="25"/>
      <c r="B97" s="38" t="s">
        <v>104</v>
      </c>
      <c r="C97" s="38"/>
      <c r="D97" s="28"/>
      <c r="E97" s="28"/>
      <c r="F97" s="28"/>
    </row>
    <row r="98" customFormat="false" ht="12.75" hidden="false" customHeight="false" outlineLevel="0" collapsed="false">
      <c r="A98" s="6"/>
      <c r="B98" s="39"/>
      <c r="C98" s="39"/>
      <c r="D98" s="40"/>
      <c r="E98" s="40"/>
      <c r="F98" s="40"/>
    </row>
    <row r="99" customFormat="false" ht="12.75" hidden="false" customHeight="false" outlineLevel="0" collapsed="false">
      <c r="A99" s="6"/>
      <c r="B99" s="6"/>
      <c r="C99" s="39"/>
      <c r="D99" s="40"/>
      <c r="E99" s="40"/>
      <c r="F99" s="40"/>
    </row>
    <row r="100" customFormat="false" ht="12.75" hidden="false" customHeight="true" outlineLevel="0" collapsed="false">
      <c r="A100" s="41" t="s">
        <v>105</v>
      </c>
      <c r="B100" s="41"/>
      <c r="C100" s="41"/>
      <c r="D100" s="41"/>
      <c r="E100" s="7" t="s">
        <v>106</v>
      </c>
      <c r="F100" s="7"/>
    </row>
    <row r="101" customFormat="false" ht="15" hidden="false" customHeight="true" outlineLevel="0" collapsed="false">
      <c r="A101" s="42" t="s">
        <v>107</v>
      </c>
      <c r="B101" s="42"/>
      <c r="C101" s="42"/>
      <c r="D101" s="42"/>
      <c r="E101" s="15"/>
      <c r="F101" s="15"/>
    </row>
    <row r="102" customFormat="false" ht="12.75" hidden="false" customHeight="true" outlineLevel="0" collapsed="false">
      <c r="A102" s="41" t="s">
        <v>108</v>
      </c>
      <c r="B102" s="41"/>
      <c r="C102" s="41"/>
      <c r="D102" s="41"/>
      <c r="E102" s="15"/>
      <c r="F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</row>
    <row r="104" customFormat="false" ht="12.75" hidden="false" customHeight="true" outlineLevel="0" collapsed="false">
      <c r="A104" s="41" t="s">
        <v>109</v>
      </c>
      <c r="B104" s="41"/>
      <c r="C104" s="41"/>
      <c r="D104" s="15"/>
      <c r="E104" s="15"/>
      <c r="F104" s="15"/>
    </row>
    <row r="105" customFormat="false" ht="12.75" hidden="false" customHeight="true" outlineLevel="0" collapsed="false">
      <c r="A105" s="41" t="s">
        <v>110</v>
      </c>
      <c r="B105" s="41"/>
      <c r="C105" s="15"/>
      <c r="D105" s="15"/>
      <c r="E105" s="15"/>
      <c r="F105" s="15"/>
    </row>
    <row r="106" customFormat="false" ht="15.75" hidden="false" customHeight="false" outlineLevel="0" collapsed="false">
      <c r="A106" s="43"/>
    </row>
    <row r="107" customFormat="false" ht="15.75" hidden="false" customHeight="false" outlineLevel="0" collapsed="false">
      <c r="A107" s="43"/>
    </row>
    <row r="108" customFormat="false" ht="15.75" hidden="false" customHeight="false" outlineLevel="0" collapsed="false">
      <c r="A108" s="43" t="s">
        <v>111</v>
      </c>
    </row>
  </sheetData>
  <mergeCells count="86">
    <mergeCell ref="A1:F1"/>
    <mergeCell ref="A2:F2"/>
    <mergeCell ref="A3:F3"/>
    <mergeCell ref="A4:F4"/>
    <mergeCell ref="A5:F5"/>
    <mergeCell ref="A6:A8"/>
    <mergeCell ref="B6:B8"/>
    <mergeCell ref="C6:C8"/>
    <mergeCell ref="D6:F7"/>
    <mergeCell ref="I6:I7"/>
    <mergeCell ref="A10:F10"/>
    <mergeCell ref="A11:A12"/>
    <mergeCell ref="B11:B12"/>
    <mergeCell ref="A13:A14"/>
    <mergeCell ref="B13:B14"/>
    <mergeCell ref="A15:A16"/>
    <mergeCell ref="B15:B16"/>
    <mergeCell ref="A17:A18"/>
    <mergeCell ref="B17:B18"/>
    <mergeCell ref="A22:F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6:F36"/>
    <mergeCell ref="A37:A38"/>
    <mergeCell ref="B37:B38"/>
    <mergeCell ref="A39:A40"/>
    <mergeCell ref="B39:B40"/>
    <mergeCell ref="A41:A42"/>
    <mergeCell ref="B41:B42"/>
    <mergeCell ref="A43:A44"/>
    <mergeCell ref="B43:B44"/>
    <mergeCell ref="A46:A47"/>
    <mergeCell ref="B46:B47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4:A65"/>
    <mergeCell ref="B64:B65"/>
    <mergeCell ref="A66:A67"/>
    <mergeCell ref="B66:B67"/>
    <mergeCell ref="A68:A69"/>
    <mergeCell ref="B68:B69"/>
    <mergeCell ref="A70:A71"/>
    <mergeCell ref="B70:B71"/>
    <mergeCell ref="A75:F75"/>
    <mergeCell ref="A76:A77"/>
    <mergeCell ref="B76:B77"/>
    <mergeCell ref="A78:A79"/>
    <mergeCell ref="B78:B79"/>
    <mergeCell ref="A80:A81"/>
    <mergeCell ref="B80:B81"/>
    <mergeCell ref="A82:A83"/>
    <mergeCell ref="B82:B83"/>
    <mergeCell ref="A86:F86"/>
    <mergeCell ref="A87:A88"/>
    <mergeCell ref="B87:B88"/>
    <mergeCell ref="A89:A90"/>
    <mergeCell ref="B89:B90"/>
    <mergeCell ref="A96:B96"/>
    <mergeCell ref="A100:D100"/>
    <mergeCell ref="E100:F100"/>
    <mergeCell ref="A101:D101"/>
    <mergeCell ref="A102:D102"/>
    <mergeCell ref="A104:C104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30" topLeftCell="A16" activePane="bottomLeft" state="split"/>
      <selection pane="topLeft" activeCell="A1" activeCellId="0" sqref="A1"/>
      <selection pane="bottom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3" width="20.99"/>
    <col collapsed="false" customWidth="true" hidden="false" outlineLevel="0" max="4" min="3" style="272" width="13.14"/>
    <col collapsed="false" customWidth="true" hidden="false" outlineLevel="0" max="5" min="5" style="272" width="5.13"/>
    <col collapsed="false" customWidth="true" hidden="false" outlineLevel="0" max="6" min="6" style="272" width="19.99"/>
    <col collapsed="false" customWidth="true" hidden="false" outlineLevel="0" max="8" min="7" style="272" width="15.13"/>
    <col collapsed="false" customWidth="true" hidden="false" outlineLevel="0" max="9" min="9" style="272" width="13.56"/>
    <col collapsed="false" customWidth="true" hidden="false" outlineLevel="0" max="10" min="10" style="273" width="18.41"/>
    <col collapsed="false" customWidth="true" hidden="false" outlineLevel="0" max="11" min="11" style="272" width="12.99"/>
    <col collapsed="false" customWidth="true" hidden="false" outlineLevel="0" max="12" min="12" style="272" width="13.28"/>
    <col collapsed="false" customWidth="false" hidden="false" outlineLevel="0" max="257" min="13" style="272" width="9.14"/>
  </cols>
  <sheetData>
    <row r="1" customFormat="false" ht="51" hidden="false" customHeight="true" outlineLevel="0" collapsed="false">
      <c r="A1" s="272" t="s">
        <v>5</v>
      </c>
      <c r="B1" s="273" t="s">
        <v>838</v>
      </c>
      <c r="C1" s="272" t="s">
        <v>839</v>
      </c>
      <c r="D1" s="272" t="s">
        <v>840</v>
      </c>
      <c r="E1" s="272" t="s">
        <v>841</v>
      </c>
      <c r="F1" s="272" t="s">
        <v>842</v>
      </c>
      <c r="G1" s="274" t="s">
        <v>843</v>
      </c>
      <c r="H1" s="274"/>
      <c r="I1" s="272" t="s">
        <v>844</v>
      </c>
      <c r="J1" s="272" t="s">
        <v>845</v>
      </c>
      <c r="K1" s="272" t="s">
        <v>846</v>
      </c>
      <c r="L1" s="272" t="s">
        <v>847</v>
      </c>
    </row>
    <row r="2" customFormat="false" ht="12.75" hidden="false" customHeight="false" outlineLevel="0" collapsed="false">
      <c r="G2" s="272" t="s">
        <v>848</v>
      </c>
      <c r="H2" s="272" t="s">
        <v>151</v>
      </c>
    </row>
    <row r="3" customFormat="false" ht="12.75" hidden="false" customHeight="false" outlineLevel="0" collapsed="false">
      <c r="A3" s="272" t="n">
        <v>1</v>
      </c>
      <c r="B3" s="273" t="n">
        <v>2</v>
      </c>
      <c r="C3" s="272" t="n">
        <v>3</v>
      </c>
      <c r="D3" s="272" t="n">
        <v>4</v>
      </c>
      <c r="F3" s="272" t="n">
        <v>5</v>
      </c>
      <c r="G3" s="272" t="n">
        <v>6</v>
      </c>
      <c r="H3" s="272" t="n">
        <v>7</v>
      </c>
      <c r="I3" s="272" t="n">
        <v>8</v>
      </c>
      <c r="K3" s="272" t="n">
        <v>10</v>
      </c>
      <c r="L3" s="272" t="n">
        <v>11</v>
      </c>
    </row>
    <row r="4" s="273" customFormat="true" ht="50.25" hidden="false" customHeight="true" outlineLevel="0" collapsed="false">
      <c r="A4" s="273" t="s">
        <v>849</v>
      </c>
      <c r="B4" s="275" t="s">
        <v>850</v>
      </c>
    </row>
    <row r="5" s="273" customFormat="true" ht="31.5" hidden="false" customHeight="true" outlineLevel="0" collapsed="false">
      <c r="A5" s="273" t="s">
        <v>851</v>
      </c>
      <c r="B5" s="275" t="s">
        <v>852</v>
      </c>
      <c r="C5" s="209" t="s">
        <v>853</v>
      </c>
      <c r="D5" s="209"/>
      <c r="E5" s="209"/>
      <c r="F5" s="209"/>
      <c r="G5" s="209"/>
      <c r="H5" s="209"/>
      <c r="I5" s="209"/>
      <c r="J5" s="209"/>
      <c r="K5" s="209"/>
      <c r="L5" s="209"/>
    </row>
    <row r="6" s="273" customFormat="true" ht="21" hidden="false" customHeight="false" outlineLevel="0" collapsed="false">
      <c r="A6" s="273" t="s">
        <v>854</v>
      </c>
      <c r="B6" s="275" t="s">
        <v>855</v>
      </c>
    </row>
    <row r="7" s="273" customFormat="true" ht="21" hidden="false" customHeight="false" outlineLevel="0" collapsed="false">
      <c r="A7" s="273" t="s">
        <v>856</v>
      </c>
      <c r="B7" s="275" t="s">
        <v>857</v>
      </c>
    </row>
    <row r="8" s="273" customFormat="true" ht="31.5" hidden="false" customHeight="false" outlineLevel="0" collapsed="false">
      <c r="A8" s="273" t="s">
        <v>858</v>
      </c>
      <c r="B8" s="275" t="s">
        <v>859</v>
      </c>
    </row>
    <row r="9" s="273" customFormat="true" ht="31.5" hidden="false" customHeight="false" outlineLevel="0" collapsed="false">
      <c r="A9" s="273" t="s">
        <v>860</v>
      </c>
      <c r="B9" s="275" t="s">
        <v>861</v>
      </c>
    </row>
    <row r="10" s="273" customFormat="true" ht="21" hidden="false" customHeight="false" outlineLevel="0" collapsed="false">
      <c r="A10" s="273" t="s">
        <v>819</v>
      </c>
      <c r="B10" s="275" t="s">
        <v>862</v>
      </c>
    </row>
    <row r="11" s="273" customFormat="true" ht="11.25" hidden="false" customHeight="false" outlineLevel="0" collapsed="false">
      <c r="A11" s="273" t="s">
        <v>821</v>
      </c>
      <c r="B11" s="275" t="s">
        <v>863</v>
      </c>
    </row>
    <row r="12" s="273" customFormat="true" ht="21" hidden="false" customHeight="false" outlineLevel="0" collapsed="false">
      <c r="A12" s="273" t="s">
        <v>864</v>
      </c>
      <c r="B12" s="275" t="s">
        <v>865</v>
      </c>
    </row>
    <row r="13" s="273" customFormat="true" ht="21" hidden="false" customHeight="false" outlineLevel="0" collapsed="false">
      <c r="A13" s="273" t="s">
        <v>824</v>
      </c>
      <c r="B13" s="275" t="s">
        <v>866</v>
      </c>
    </row>
    <row r="14" s="273" customFormat="true" ht="11.25" hidden="false" customHeight="false" outlineLevel="0" collapsed="false">
      <c r="A14" s="273" t="s">
        <v>792</v>
      </c>
      <c r="B14" s="275" t="s">
        <v>867</v>
      </c>
    </row>
    <row r="15" s="273" customFormat="true" ht="11.25" hidden="false" customHeight="false" outlineLevel="0" collapsed="false">
      <c r="A15" s="273" t="s">
        <v>826</v>
      </c>
      <c r="B15" s="275" t="s">
        <v>868</v>
      </c>
    </row>
    <row r="16" s="273" customFormat="true" ht="21" hidden="false" customHeight="false" outlineLevel="0" collapsed="false">
      <c r="A16" s="273" t="s">
        <v>828</v>
      </c>
      <c r="B16" s="275" t="s">
        <v>869</v>
      </c>
    </row>
    <row r="17" s="273" customFormat="true" ht="21" hidden="false" customHeight="false" outlineLevel="0" collapsed="false">
      <c r="A17" s="273" t="s">
        <v>830</v>
      </c>
      <c r="B17" s="275" t="s">
        <v>870</v>
      </c>
    </row>
    <row r="18" s="273" customFormat="true" ht="21" hidden="false" customHeight="false" outlineLevel="0" collapsed="false">
      <c r="A18" s="273" t="s">
        <v>871</v>
      </c>
      <c r="B18" s="275" t="s">
        <v>872</v>
      </c>
    </row>
    <row r="19" s="273" customFormat="true" ht="21" hidden="false" customHeight="false" outlineLevel="0" collapsed="false">
      <c r="A19" s="273" t="s">
        <v>831</v>
      </c>
      <c r="B19" s="275" t="s">
        <v>767</v>
      </c>
    </row>
    <row r="20" s="273" customFormat="true" ht="82.5" hidden="false" customHeight="true" outlineLevel="0" collapsed="false">
      <c r="A20" s="273" t="s">
        <v>873</v>
      </c>
      <c r="B20" s="275" t="s">
        <v>874</v>
      </c>
      <c r="C20" s="276" t="n">
        <v>39353</v>
      </c>
      <c r="D20" s="273" t="s">
        <v>875</v>
      </c>
      <c r="E20" s="273" t="s">
        <v>876</v>
      </c>
      <c r="F20" s="273" t="s">
        <v>877</v>
      </c>
      <c r="G20" s="273" t="n">
        <v>78.3</v>
      </c>
      <c r="H20" s="273" t="n">
        <v>48.1</v>
      </c>
      <c r="I20" s="273" t="s">
        <v>878</v>
      </c>
      <c r="J20" s="273" t="s">
        <v>879</v>
      </c>
      <c r="K20" s="273" t="s">
        <v>880</v>
      </c>
      <c r="L20" s="273" t="s">
        <v>881</v>
      </c>
    </row>
    <row r="21" s="273" customFormat="true" ht="11.25" hidden="false" customHeight="false" outlineLevel="0" collapsed="false">
      <c r="A21" s="273" t="s">
        <v>882</v>
      </c>
      <c r="B21" s="275" t="s">
        <v>883</v>
      </c>
    </row>
    <row r="22" s="273" customFormat="true" ht="21" hidden="false" customHeight="false" outlineLevel="0" collapsed="false">
      <c r="A22" s="273" t="s">
        <v>884</v>
      </c>
      <c r="B22" s="275" t="s">
        <v>885</v>
      </c>
    </row>
    <row r="23" s="273" customFormat="true" ht="21" hidden="false" customHeight="false" outlineLevel="0" collapsed="false">
      <c r="A23" s="273" t="s">
        <v>886</v>
      </c>
      <c r="B23" s="275" t="s">
        <v>887</v>
      </c>
    </row>
  </sheetData>
  <mergeCells count="2">
    <mergeCell ref="G1:H1"/>
    <mergeCell ref="C5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26.28"/>
    <col collapsed="false" customWidth="true" hidden="false" outlineLevel="0" max="3" min="3" style="44" width="7.7"/>
    <col collapsed="false" customWidth="true" hidden="false" outlineLevel="0" max="5" min="4" style="44" width="7.56"/>
    <col collapsed="false" customWidth="true" hidden="false" outlineLevel="0" max="6" min="6" style="44" width="7.28"/>
    <col collapsed="false" customWidth="true" hidden="false" outlineLevel="0" max="7" min="7" style="45" width="6.41"/>
    <col collapsed="false" customWidth="true" hidden="false" outlineLevel="0" max="8" min="8" style="44" width="6.85"/>
    <col collapsed="false" customWidth="true" hidden="false" outlineLevel="0" max="9" min="9" style="44" width="7.14"/>
    <col collapsed="false" customWidth="true" hidden="false" outlineLevel="0" max="10" min="10" style="45" width="6.99"/>
    <col collapsed="false" customWidth="true" hidden="false" outlineLevel="0" max="11" min="11" style="45" width="7.42"/>
    <col collapsed="false" customWidth="true" hidden="false" outlineLevel="0" max="12" min="12" style="45" width="8.41"/>
    <col collapsed="false" customWidth="true" hidden="false" outlineLevel="0" max="13" min="13" style="44" width="6.7"/>
    <col collapsed="false" customWidth="true" hidden="false" outlineLevel="0" max="14" min="14" style="44" width="8.28"/>
    <col collapsed="false" customWidth="true" hidden="false" outlineLevel="0" max="17" min="15" style="44" width="8.14"/>
    <col collapsed="false" customWidth="true" hidden="false" outlineLevel="0" max="18" min="18" style="45" width="6.41"/>
    <col collapsed="false" customWidth="true" hidden="false" outlineLevel="0" max="20" min="19" style="44" width="9.85"/>
    <col collapsed="false" customWidth="true" hidden="false" outlineLevel="0" max="21" min="21" style="45" width="6.7"/>
    <col collapsed="false" customWidth="true" hidden="false" outlineLevel="0" max="22" min="22" style="44" width="6.85"/>
    <col collapsed="false" customWidth="true" hidden="false" outlineLevel="0" max="23" min="23" style="44" width="7.56"/>
    <col collapsed="false" customWidth="true" hidden="false" outlineLevel="0" max="24" min="24" style="44" width="5.13"/>
    <col collapsed="false" customWidth="true" hidden="false" outlineLevel="0" max="25" min="25" style="44" width="5.99"/>
    <col collapsed="false" customWidth="true" hidden="false" outlineLevel="0" max="26" min="26" style="44" width="4.28"/>
    <col collapsed="false" customWidth="true" hidden="false" outlineLevel="0" max="27" min="27" style="44" width="5.71"/>
    <col collapsed="false" customWidth="true" hidden="false" outlineLevel="0" max="28" min="28" style="44" width="5.41"/>
    <col collapsed="false" customWidth="true" hidden="false" outlineLevel="0" max="29" min="29" style="44" width="5.85"/>
    <col collapsed="false" customWidth="true" hidden="false" outlineLevel="0" max="30" min="30" style="44" width="5.99"/>
    <col collapsed="false" customWidth="true" hidden="false" outlineLevel="0" max="31" min="31" style="44" width="5.28"/>
    <col collapsed="false" customWidth="true" hidden="false" outlineLevel="0" max="32" min="32" style="44" width="9.56"/>
    <col collapsed="false" customWidth="true" hidden="false" outlineLevel="0" max="33" min="33" style="44" width="5.41"/>
    <col collapsed="false" customWidth="true" hidden="false" outlineLevel="0" max="34" min="34" style="44" width="4.41"/>
    <col collapsed="false" customWidth="true" hidden="false" outlineLevel="0" max="35" min="35" style="44" width="4.85"/>
    <col collapsed="false" customWidth="true" hidden="false" outlineLevel="0" max="37" min="36" style="44" width="5.56"/>
    <col collapsed="false" customWidth="true" hidden="false" outlineLevel="0" max="38" min="38" style="44" width="5.41"/>
    <col collapsed="false" customWidth="true" hidden="false" outlineLevel="0" max="39" min="39" style="44" width="5.28"/>
    <col collapsed="false" customWidth="true" hidden="false" outlineLevel="0" max="40" min="40" style="44" width="6.13"/>
    <col collapsed="false" customWidth="true" hidden="false" outlineLevel="0" max="41" min="41" style="44" width="3.99"/>
    <col collapsed="false" customWidth="true" hidden="false" outlineLevel="0" max="42" min="42" style="44" width="4.41"/>
    <col collapsed="false" customWidth="false" hidden="false" outlineLevel="0" max="257" min="43" style="44" width="9.14"/>
  </cols>
  <sheetData>
    <row r="1" customFormat="false" ht="11.25" hidden="false" customHeight="true" outlineLevel="0" collapsed="false">
      <c r="B1" s="46" t="s">
        <v>112</v>
      </c>
      <c r="C1" s="46"/>
      <c r="D1" s="46"/>
      <c r="E1" s="46"/>
      <c r="F1" s="46"/>
      <c r="G1" s="46"/>
      <c r="H1" s="46"/>
      <c r="I1" s="46"/>
      <c r="J1" s="46"/>
    </row>
    <row r="2" customFormat="false" ht="67.5" hidden="false" customHeight="true" outlineLevel="0" collapsed="false">
      <c r="A2" s="47" t="s">
        <v>5</v>
      </c>
      <c r="B2" s="47" t="s">
        <v>113</v>
      </c>
      <c r="C2" s="47" t="s">
        <v>114</v>
      </c>
      <c r="D2" s="47" t="s">
        <v>115</v>
      </c>
      <c r="E2" s="47" t="s">
        <v>116</v>
      </c>
      <c r="F2" s="47"/>
      <c r="G2" s="47"/>
      <c r="H2" s="47"/>
      <c r="I2" s="47"/>
      <c r="J2" s="47"/>
      <c r="K2" s="47" t="s">
        <v>117</v>
      </c>
      <c r="L2" s="47"/>
      <c r="M2" s="47"/>
      <c r="N2" s="47"/>
      <c r="O2" s="47"/>
      <c r="P2" s="47" t="s">
        <v>118</v>
      </c>
      <c r="Q2" s="47"/>
      <c r="R2" s="47"/>
      <c r="S2" s="47" t="s">
        <v>119</v>
      </c>
      <c r="T2" s="47" t="s">
        <v>120</v>
      </c>
      <c r="U2" s="48" t="s">
        <v>121</v>
      </c>
      <c r="V2" s="47" t="s">
        <v>122</v>
      </c>
      <c r="W2" s="47"/>
      <c r="X2" s="49" t="s">
        <v>123</v>
      </c>
      <c r="Y2" s="49" t="s">
        <v>124</v>
      </c>
      <c r="Z2" s="49" t="s">
        <v>125</v>
      </c>
      <c r="AA2" s="49" t="s">
        <v>126</v>
      </c>
      <c r="AB2" s="49" t="s">
        <v>127</v>
      </c>
      <c r="AC2" s="49" t="s">
        <v>128</v>
      </c>
      <c r="AD2" s="49" t="s">
        <v>129</v>
      </c>
      <c r="AE2" s="49" t="s">
        <v>130</v>
      </c>
      <c r="AF2" s="49" t="s">
        <v>131</v>
      </c>
      <c r="AG2" s="49" t="s">
        <v>132</v>
      </c>
      <c r="AH2" s="49" t="s">
        <v>133</v>
      </c>
      <c r="AI2" s="49" t="s">
        <v>134</v>
      </c>
      <c r="AJ2" s="49" t="s">
        <v>135</v>
      </c>
      <c r="AK2" s="49" t="s">
        <v>136</v>
      </c>
      <c r="AL2" s="49" t="s">
        <v>137</v>
      </c>
      <c r="AM2" s="49" t="s">
        <v>138</v>
      </c>
      <c r="AN2" s="49" t="s">
        <v>139</v>
      </c>
      <c r="AO2" s="49" t="s">
        <v>140</v>
      </c>
      <c r="AP2" s="49" t="s">
        <v>141</v>
      </c>
    </row>
    <row r="3" customFormat="false" ht="33.75" hidden="false" customHeight="true" outlineLevel="0" collapsed="false">
      <c r="A3" s="47"/>
      <c r="B3" s="47"/>
      <c r="C3" s="47"/>
      <c r="D3" s="47"/>
      <c r="E3" s="47" t="s">
        <v>142</v>
      </c>
      <c r="F3" s="47"/>
      <c r="G3" s="47"/>
      <c r="H3" s="47" t="s">
        <v>143</v>
      </c>
      <c r="I3" s="47"/>
      <c r="J3" s="47"/>
      <c r="K3" s="48" t="s">
        <v>144</v>
      </c>
      <c r="L3" s="48" t="s">
        <v>145</v>
      </c>
      <c r="M3" s="47" t="s">
        <v>146</v>
      </c>
      <c r="N3" s="47"/>
      <c r="O3" s="47" t="s">
        <v>147</v>
      </c>
      <c r="P3" s="47"/>
      <c r="Q3" s="47"/>
      <c r="R3" s="47"/>
      <c r="S3" s="47"/>
      <c r="T3" s="47"/>
      <c r="U3" s="48"/>
      <c r="V3" s="47" t="s">
        <v>148</v>
      </c>
      <c r="W3" s="47" t="s">
        <v>149</v>
      </c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</row>
    <row r="4" customFormat="false" ht="56.25" hidden="false" customHeight="false" outlineLevel="0" collapsed="false">
      <c r="A4" s="47"/>
      <c r="B4" s="47"/>
      <c r="C4" s="47"/>
      <c r="D4" s="47"/>
      <c r="E4" s="47" t="s">
        <v>150</v>
      </c>
      <c r="F4" s="47" t="s">
        <v>151</v>
      </c>
      <c r="G4" s="48" t="s">
        <v>152</v>
      </c>
      <c r="H4" s="47" t="s">
        <v>150</v>
      </c>
      <c r="I4" s="47" t="s">
        <v>151</v>
      </c>
      <c r="J4" s="48" t="s">
        <v>152</v>
      </c>
      <c r="K4" s="48"/>
      <c r="L4" s="48"/>
      <c r="M4" s="47" t="s">
        <v>153</v>
      </c>
      <c r="N4" s="47" t="s">
        <v>154</v>
      </c>
      <c r="O4" s="47"/>
      <c r="P4" s="47" t="s">
        <v>150</v>
      </c>
      <c r="Q4" s="47" t="s">
        <v>151</v>
      </c>
      <c r="R4" s="48" t="s">
        <v>152</v>
      </c>
      <c r="S4" s="47"/>
      <c r="T4" s="47"/>
      <c r="U4" s="48"/>
      <c r="V4" s="47"/>
      <c r="W4" s="47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</row>
    <row r="5" customFormat="false" ht="11.25" hidden="false" customHeight="false" outlineLevel="0" collapsed="false">
      <c r="A5" s="47"/>
      <c r="B5" s="47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8" t="n">
        <v>6</v>
      </c>
      <c r="H5" s="47" t="n">
        <v>7</v>
      </c>
      <c r="I5" s="47" t="n">
        <v>8</v>
      </c>
      <c r="J5" s="48" t="n">
        <v>9</v>
      </c>
      <c r="K5" s="48" t="n">
        <v>11</v>
      </c>
      <c r="L5" s="48" t="n">
        <v>12</v>
      </c>
      <c r="M5" s="47" t="n">
        <v>13</v>
      </c>
      <c r="N5" s="47" t="n">
        <v>14</v>
      </c>
      <c r="O5" s="47" t="n">
        <v>15</v>
      </c>
      <c r="P5" s="47" t="n">
        <v>16</v>
      </c>
      <c r="Q5" s="47" t="n">
        <v>17</v>
      </c>
      <c r="R5" s="48" t="n">
        <v>18</v>
      </c>
      <c r="S5" s="47" t="n">
        <v>23</v>
      </c>
      <c r="T5" s="47" t="n">
        <v>24</v>
      </c>
      <c r="U5" s="48" t="n">
        <v>25</v>
      </c>
      <c r="V5" s="47" t="n">
        <v>26</v>
      </c>
      <c r="W5" s="47" t="n">
        <v>27</v>
      </c>
      <c r="X5" s="47" t="n">
        <v>28</v>
      </c>
      <c r="Y5" s="47" t="n">
        <v>29</v>
      </c>
      <c r="Z5" s="47" t="n">
        <v>30</v>
      </c>
      <c r="AA5" s="47" t="n">
        <v>31</v>
      </c>
      <c r="AB5" s="47" t="n">
        <v>32</v>
      </c>
      <c r="AC5" s="47" t="n">
        <v>33</v>
      </c>
      <c r="AD5" s="47" t="n">
        <v>34</v>
      </c>
      <c r="AE5" s="47" t="n">
        <v>35</v>
      </c>
      <c r="AF5" s="47" t="n">
        <v>36</v>
      </c>
      <c r="AG5" s="47" t="n">
        <v>37</v>
      </c>
      <c r="AH5" s="47" t="n">
        <v>38</v>
      </c>
      <c r="AI5" s="47" t="n">
        <v>39</v>
      </c>
      <c r="AJ5" s="47" t="n">
        <v>40</v>
      </c>
      <c r="AK5" s="47" t="n">
        <v>41</v>
      </c>
      <c r="AL5" s="47" t="n">
        <v>42</v>
      </c>
      <c r="AM5" s="47" t="n">
        <v>43</v>
      </c>
      <c r="AN5" s="47" t="n">
        <v>44</v>
      </c>
      <c r="AO5" s="47" t="n">
        <v>45</v>
      </c>
      <c r="AP5" s="47" t="n">
        <v>46</v>
      </c>
    </row>
    <row r="6" s="54" customFormat="true" ht="25.5" hidden="false" customHeight="true" outlineLevel="0" collapsed="false">
      <c r="A6" s="50" t="n">
        <v>1</v>
      </c>
      <c r="B6" s="51" t="s">
        <v>155</v>
      </c>
      <c r="C6" s="52" t="n">
        <v>30</v>
      </c>
      <c r="D6" s="52" t="n">
        <v>30</v>
      </c>
      <c r="E6" s="52" t="n">
        <v>279.9</v>
      </c>
      <c r="F6" s="52" t="n">
        <v>116.5</v>
      </c>
      <c r="G6" s="53" t="n">
        <v>42</v>
      </c>
      <c r="H6" s="52" t="n">
        <v>0</v>
      </c>
      <c r="I6" s="52" t="n">
        <v>0</v>
      </c>
      <c r="J6" s="53" t="n">
        <v>0</v>
      </c>
      <c r="K6" s="53" t="n">
        <v>50</v>
      </c>
      <c r="L6" s="53" t="n">
        <v>0</v>
      </c>
      <c r="M6" s="52" t="n">
        <v>5</v>
      </c>
      <c r="N6" s="52" t="n">
        <v>0</v>
      </c>
      <c r="O6" s="52" t="n">
        <v>6</v>
      </c>
      <c r="P6" s="52" t="n">
        <v>85</v>
      </c>
      <c r="Q6" s="52" t="n">
        <v>43.2</v>
      </c>
      <c r="R6" s="53" t="n">
        <v>51</v>
      </c>
      <c r="S6" s="52" t="n">
        <v>475.5</v>
      </c>
      <c r="T6" s="52" t="n">
        <v>170.2</v>
      </c>
      <c r="U6" s="53" t="n">
        <v>35</v>
      </c>
      <c r="V6" s="52" t="n">
        <v>15</v>
      </c>
      <c r="W6" s="52" t="n">
        <v>15</v>
      </c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</row>
    <row r="7" s="57" customFormat="true" ht="25.5" hidden="false" customHeight="true" outlineLevel="0" collapsed="false">
      <c r="A7" s="55" t="n">
        <v>2</v>
      </c>
      <c r="B7" s="51" t="s">
        <v>156</v>
      </c>
      <c r="C7" s="52" t="n">
        <v>42</v>
      </c>
      <c r="D7" s="52" t="n">
        <v>22</v>
      </c>
      <c r="E7" s="52" t="n">
        <v>65</v>
      </c>
      <c r="F7" s="52" t="n">
        <v>28.1</v>
      </c>
      <c r="G7" s="53" t="n">
        <v>43</v>
      </c>
      <c r="H7" s="52" t="n">
        <v>0</v>
      </c>
      <c r="I7" s="52" t="n">
        <v>0</v>
      </c>
      <c r="J7" s="53" t="n">
        <v>0</v>
      </c>
      <c r="K7" s="53" t="n">
        <v>60</v>
      </c>
      <c r="L7" s="53" t="n">
        <v>95</v>
      </c>
      <c r="M7" s="52" t="n">
        <v>4</v>
      </c>
      <c r="N7" s="52" t="n">
        <v>4</v>
      </c>
      <c r="O7" s="52" t="n">
        <v>2</v>
      </c>
      <c r="P7" s="52" t="n">
        <v>371.1</v>
      </c>
      <c r="Q7" s="52" t="n">
        <v>141</v>
      </c>
      <c r="R7" s="53" t="n">
        <v>38</v>
      </c>
      <c r="S7" s="52" t="n">
        <v>518.1</v>
      </c>
      <c r="T7" s="52" t="n">
        <v>223.1</v>
      </c>
      <c r="U7" s="53" t="n">
        <v>43.1</v>
      </c>
      <c r="V7" s="52" t="n">
        <v>30</v>
      </c>
      <c r="W7" s="52" t="n">
        <v>12</v>
      </c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</row>
    <row r="8" s="62" customFormat="true" ht="25.5" hidden="false" customHeight="true" outlineLevel="0" collapsed="false">
      <c r="A8" s="58" t="n">
        <v>3</v>
      </c>
      <c r="B8" s="51" t="s">
        <v>157</v>
      </c>
      <c r="C8" s="59" t="n">
        <v>80</v>
      </c>
      <c r="D8" s="59" t="n">
        <v>58</v>
      </c>
      <c r="E8" s="59" t="n">
        <v>3488.6</v>
      </c>
      <c r="F8" s="59" t="n">
        <v>2206.9</v>
      </c>
      <c r="G8" s="60" t="n">
        <v>63</v>
      </c>
      <c r="H8" s="59" t="n">
        <v>0</v>
      </c>
      <c r="I8" s="59" t="n">
        <v>0</v>
      </c>
      <c r="J8" s="60" t="n">
        <v>0</v>
      </c>
      <c r="K8" s="60" t="n">
        <v>48.8</v>
      </c>
      <c r="L8" s="60" t="n">
        <v>0</v>
      </c>
      <c r="M8" s="59" t="n">
        <v>5</v>
      </c>
      <c r="N8" s="59" t="n">
        <v>0</v>
      </c>
      <c r="O8" s="59" t="n">
        <v>4</v>
      </c>
      <c r="P8" s="59" t="n">
        <v>85.9</v>
      </c>
      <c r="Q8" s="59" t="n">
        <v>0</v>
      </c>
      <c r="R8" s="60" t="n">
        <v>0</v>
      </c>
      <c r="S8" s="59" t="n">
        <v>3837.1</v>
      </c>
      <c r="T8" s="59" t="n">
        <v>2339.5</v>
      </c>
      <c r="U8" s="60" t="n">
        <v>61</v>
      </c>
      <c r="V8" s="59" t="n">
        <v>19</v>
      </c>
      <c r="W8" s="59" t="n">
        <v>0</v>
      </c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</row>
    <row r="9" s="62" customFormat="true" ht="25.5" hidden="false" customHeight="true" outlineLevel="0" collapsed="false">
      <c r="A9" s="58" t="n">
        <v>4</v>
      </c>
      <c r="B9" s="51" t="s">
        <v>158</v>
      </c>
      <c r="C9" s="59" t="n">
        <v>6</v>
      </c>
      <c r="D9" s="59" t="n">
        <v>3</v>
      </c>
      <c r="E9" s="59" t="n">
        <v>1646.5</v>
      </c>
      <c r="F9" s="59" t="n">
        <v>1135</v>
      </c>
      <c r="G9" s="60" t="n">
        <v>68</v>
      </c>
      <c r="H9" s="59" t="n">
        <v>0</v>
      </c>
      <c r="I9" s="59" t="n">
        <v>0</v>
      </c>
      <c r="J9" s="60" t="n">
        <v>0</v>
      </c>
      <c r="K9" s="60" t="n">
        <v>0</v>
      </c>
      <c r="L9" s="60" t="n">
        <v>0</v>
      </c>
      <c r="M9" s="59" t="n">
        <v>0</v>
      </c>
      <c r="N9" s="59" t="n">
        <v>0</v>
      </c>
      <c r="O9" s="59" t="n">
        <v>0</v>
      </c>
      <c r="P9" s="59" t="n">
        <v>100</v>
      </c>
      <c r="Q9" s="59" t="n">
        <v>0</v>
      </c>
      <c r="R9" s="60" t="n">
        <v>0</v>
      </c>
      <c r="S9" s="59" t="n">
        <v>1811.5</v>
      </c>
      <c r="T9" s="59" t="n">
        <v>1135</v>
      </c>
      <c r="U9" s="60" t="n">
        <v>62</v>
      </c>
      <c r="V9" s="59" t="n">
        <v>6</v>
      </c>
      <c r="W9" s="59" t="n">
        <v>0</v>
      </c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</row>
    <row r="10" s="68" customFormat="true" ht="25.5" hidden="false" customHeight="true" outlineLevel="0" collapsed="false">
      <c r="A10" s="63" t="n">
        <v>5</v>
      </c>
      <c r="B10" s="64" t="s">
        <v>159</v>
      </c>
      <c r="C10" s="65" t="n">
        <v>74</v>
      </c>
      <c r="D10" s="65" t="n">
        <v>51</v>
      </c>
      <c r="E10" s="65" t="n">
        <v>625.8</v>
      </c>
      <c r="F10" s="65" t="n">
        <v>570</v>
      </c>
      <c r="G10" s="66" t="n">
        <v>91</v>
      </c>
      <c r="H10" s="65" t="n">
        <v>0</v>
      </c>
      <c r="I10" s="65" t="n">
        <v>0</v>
      </c>
      <c r="J10" s="66" t="n">
        <v>0</v>
      </c>
      <c r="K10" s="66" t="s">
        <v>160</v>
      </c>
      <c r="L10" s="66" t="n">
        <v>100</v>
      </c>
      <c r="M10" s="65" t="n">
        <v>4</v>
      </c>
      <c r="N10" s="65" t="n">
        <v>4</v>
      </c>
      <c r="O10" s="65" t="n">
        <v>0</v>
      </c>
      <c r="P10" s="65" t="n">
        <v>200</v>
      </c>
      <c r="Q10" s="65" t="n">
        <v>170</v>
      </c>
      <c r="R10" s="66" t="n">
        <v>85</v>
      </c>
      <c r="S10" s="65" t="n">
        <v>1375.8</v>
      </c>
      <c r="T10" s="65" t="n">
        <v>1170</v>
      </c>
      <c r="U10" s="66" t="n">
        <v>85</v>
      </c>
      <c r="V10" s="65" t="n">
        <v>74</v>
      </c>
      <c r="W10" s="65" t="n">
        <v>0</v>
      </c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</row>
    <row r="11" s="62" customFormat="true" ht="25.5" hidden="false" customHeight="true" outlineLevel="0" collapsed="false">
      <c r="A11" s="58" t="n">
        <v>6</v>
      </c>
      <c r="B11" s="51" t="s">
        <v>161</v>
      </c>
      <c r="C11" s="59" t="n">
        <v>22</v>
      </c>
      <c r="D11" s="59" t="n">
        <v>18</v>
      </c>
      <c r="E11" s="59" t="n">
        <v>36.5</v>
      </c>
      <c r="F11" s="59" t="n">
        <v>26.1</v>
      </c>
      <c r="G11" s="60" t="n">
        <v>72</v>
      </c>
      <c r="H11" s="59" t="n">
        <v>0</v>
      </c>
      <c r="I11" s="59" t="n">
        <v>0</v>
      </c>
      <c r="J11" s="60" t="n">
        <v>0</v>
      </c>
      <c r="K11" s="60" t="n">
        <v>0</v>
      </c>
      <c r="L11" s="60" t="n">
        <v>78</v>
      </c>
      <c r="M11" s="59" t="n">
        <v>2</v>
      </c>
      <c r="N11" s="59" t="n">
        <v>0</v>
      </c>
      <c r="O11" s="59" t="n">
        <v>0</v>
      </c>
      <c r="P11" s="59" t="n">
        <v>8</v>
      </c>
      <c r="Q11" s="59" t="n">
        <v>3</v>
      </c>
      <c r="R11" s="60" t="n">
        <v>38</v>
      </c>
      <c r="S11" s="59" t="n">
        <v>60.9</v>
      </c>
      <c r="T11" s="59" t="n">
        <v>38.1</v>
      </c>
      <c r="U11" s="60" t="n">
        <v>63</v>
      </c>
      <c r="V11" s="59" t="n">
        <v>22</v>
      </c>
      <c r="W11" s="59" t="n">
        <v>0</v>
      </c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</row>
    <row r="12" s="57" customFormat="true" ht="25.5" hidden="false" customHeight="true" outlineLevel="0" collapsed="false">
      <c r="A12" s="55" t="n">
        <v>7</v>
      </c>
      <c r="B12" s="51" t="s">
        <v>162</v>
      </c>
      <c r="C12" s="52" t="n">
        <v>28</v>
      </c>
      <c r="D12" s="52" t="n">
        <v>28</v>
      </c>
      <c r="E12" s="52" t="n">
        <v>689.9</v>
      </c>
      <c r="F12" s="52" t="n">
        <v>275</v>
      </c>
      <c r="G12" s="53" t="n">
        <v>40</v>
      </c>
      <c r="H12" s="52" t="n">
        <v>199.2</v>
      </c>
      <c r="I12" s="52" t="n">
        <v>100</v>
      </c>
      <c r="J12" s="53" t="n">
        <v>100</v>
      </c>
      <c r="K12" s="53" t="n">
        <v>30</v>
      </c>
      <c r="L12" s="53" t="n">
        <v>100</v>
      </c>
      <c r="M12" s="52" t="n">
        <v>3</v>
      </c>
      <c r="N12" s="52" t="n">
        <v>1</v>
      </c>
      <c r="O12" s="52" t="n">
        <v>2</v>
      </c>
      <c r="P12" s="52" t="n">
        <v>0</v>
      </c>
      <c r="Q12" s="52" t="n">
        <v>0</v>
      </c>
      <c r="R12" s="53" t="n">
        <v>0</v>
      </c>
      <c r="S12" s="52" t="n">
        <v>710.5</v>
      </c>
      <c r="T12" s="52" t="n">
        <v>286</v>
      </c>
      <c r="U12" s="53" t="n">
        <v>40.3</v>
      </c>
      <c r="V12" s="52" t="n">
        <v>15</v>
      </c>
      <c r="W12" s="52" t="n">
        <v>13</v>
      </c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</row>
    <row r="13" s="62" customFormat="true" ht="25.5" hidden="false" customHeight="true" outlineLevel="0" collapsed="false">
      <c r="A13" s="58" t="n">
        <v>8</v>
      </c>
      <c r="B13" s="51" t="s">
        <v>163</v>
      </c>
      <c r="C13" s="59" t="n">
        <v>29</v>
      </c>
      <c r="D13" s="59" t="n">
        <v>15</v>
      </c>
      <c r="E13" s="59" t="n">
        <v>427</v>
      </c>
      <c r="F13" s="59" t="n">
        <v>197</v>
      </c>
      <c r="G13" s="60" t="n">
        <v>46</v>
      </c>
      <c r="H13" s="59" t="n">
        <v>150</v>
      </c>
      <c r="I13" s="59" t="n">
        <v>150</v>
      </c>
      <c r="J13" s="60" t="n">
        <v>100</v>
      </c>
      <c r="K13" s="60" t="n">
        <v>50</v>
      </c>
      <c r="L13" s="60" t="n">
        <v>40</v>
      </c>
      <c r="M13" s="59" t="n">
        <v>1</v>
      </c>
      <c r="N13" s="59" t="n">
        <v>1</v>
      </c>
      <c r="O13" s="59" t="n">
        <v>0</v>
      </c>
      <c r="P13" s="59" t="n">
        <v>20</v>
      </c>
      <c r="Q13" s="59" t="n">
        <v>50.9</v>
      </c>
      <c r="R13" s="60" t="n">
        <v>0</v>
      </c>
      <c r="S13" s="59" t="n">
        <v>634</v>
      </c>
      <c r="T13" s="59" t="n">
        <v>349.9</v>
      </c>
      <c r="U13" s="60" t="n">
        <v>55</v>
      </c>
      <c r="V13" s="59" t="n">
        <v>21</v>
      </c>
      <c r="W13" s="59" t="n">
        <v>8</v>
      </c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</row>
    <row r="14" s="74" customFormat="true" ht="25.5" hidden="false" customHeight="true" outlineLevel="0" collapsed="false">
      <c r="A14" s="69" t="n">
        <v>9</v>
      </c>
      <c r="B14" s="70" t="s">
        <v>164</v>
      </c>
      <c r="C14" s="71" t="n">
        <v>24</v>
      </c>
      <c r="D14" s="71" t="n">
        <v>24</v>
      </c>
      <c r="E14" s="71" t="n">
        <v>5681.4</v>
      </c>
      <c r="F14" s="71" t="n">
        <v>2672.5</v>
      </c>
      <c r="G14" s="72" t="n">
        <v>47</v>
      </c>
      <c r="H14" s="71" t="n">
        <v>5285</v>
      </c>
      <c r="I14" s="71" t="n">
        <v>2495</v>
      </c>
      <c r="J14" s="72" t="n">
        <v>47.2</v>
      </c>
      <c r="K14" s="72" t="n">
        <v>100</v>
      </c>
      <c r="L14" s="72" t="n">
        <v>100</v>
      </c>
      <c r="M14" s="71" t="n">
        <v>1</v>
      </c>
      <c r="N14" s="71" t="n">
        <v>1</v>
      </c>
      <c r="O14" s="71" t="n">
        <v>4</v>
      </c>
      <c r="P14" s="71" t="n">
        <v>150</v>
      </c>
      <c r="Q14" s="71" t="n">
        <v>150</v>
      </c>
      <c r="R14" s="72" t="n">
        <v>100</v>
      </c>
      <c r="S14" s="71" t="n">
        <v>6693.4</v>
      </c>
      <c r="T14" s="71" t="n">
        <v>2884.5</v>
      </c>
      <c r="U14" s="72" t="n">
        <v>43.1</v>
      </c>
      <c r="V14" s="71" t="n">
        <v>12</v>
      </c>
      <c r="W14" s="71" t="n">
        <v>12</v>
      </c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</row>
    <row r="15" s="57" customFormat="true" ht="25.5" hidden="false" customHeight="true" outlineLevel="0" collapsed="false">
      <c r="A15" s="55" t="n">
        <v>10</v>
      </c>
      <c r="B15" s="51" t="s">
        <v>165</v>
      </c>
      <c r="C15" s="52" t="n">
        <v>27</v>
      </c>
      <c r="D15" s="52" t="n">
        <v>25</v>
      </c>
      <c r="E15" s="52" t="n">
        <v>3523.3</v>
      </c>
      <c r="F15" s="52" t="n">
        <v>1780.2</v>
      </c>
      <c r="G15" s="53" t="n">
        <v>50.5</v>
      </c>
      <c r="H15" s="52" t="n">
        <v>0</v>
      </c>
      <c r="I15" s="52" t="n">
        <v>0</v>
      </c>
      <c r="J15" s="53" t="n">
        <v>0</v>
      </c>
      <c r="K15" s="53" t="n">
        <v>0</v>
      </c>
      <c r="L15" s="53" t="n">
        <v>70</v>
      </c>
      <c r="M15" s="52" t="n">
        <v>6</v>
      </c>
      <c r="N15" s="52" t="n">
        <v>2</v>
      </c>
      <c r="O15" s="52" t="n">
        <v>0</v>
      </c>
      <c r="P15" s="52" t="n">
        <v>74.8</v>
      </c>
      <c r="Q15" s="52" t="n">
        <v>59.5</v>
      </c>
      <c r="R15" s="53" t="n">
        <v>79.5</v>
      </c>
      <c r="S15" s="52" t="n">
        <v>4176.5</v>
      </c>
      <c r="T15" s="52" t="n">
        <v>1911.1</v>
      </c>
      <c r="U15" s="53" t="n">
        <v>45.7</v>
      </c>
      <c r="V15" s="52" t="n">
        <v>27</v>
      </c>
      <c r="W15" s="52" t="n">
        <v>0</v>
      </c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</row>
    <row r="16" s="68" customFormat="true" ht="25.5" hidden="false" customHeight="true" outlineLevel="0" collapsed="false">
      <c r="A16" s="63" t="n">
        <v>11</v>
      </c>
      <c r="B16" s="64" t="s">
        <v>166</v>
      </c>
      <c r="C16" s="65" t="n">
        <v>75</v>
      </c>
      <c r="D16" s="65" t="n">
        <v>36</v>
      </c>
      <c r="E16" s="65" t="n">
        <v>378</v>
      </c>
      <c r="F16" s="65" t="n">
        <v>210.5</v>
      </c>
      <c r="G16" s="66" t="n">
        <v>30</v>
      </c>
      <c r="H16" s="65" t="n">
        <v>0</v>
      </c>
      <c r="I16" s="65" t="n">
        <v>0</v>
      </c>
      <c r="J16" s="66" t="n">
        <v>0</v>
      </c>
      <c r="K16" s="66" t="n">
        <v>100</v>
      </c>
      <c r="L16" s="66" t="n">
        <v>100</v>
      </c>
      <c r="M16" s="65" t="n">
        <v>16</v>
      </c>
      <c r="N16" s="65" t="n">
        <v>16</v>
      </c>
      <c r="O16" s="65" t="n">
        <v>2</v>
      </c>
      <c r="P16" s="65" t="n">
        <v>80</v>
      </c>
      <c r="Q16" s="65" t="n">
        <v>119</v>
      </c>
      <c r="R16" s="66" t="n">
        <v>148</v>
      </c>
      <c r="S16" s="65" t="n">
        <v>484</v>
      </c>
      <c r="T16" s="65" t="n">
        <v>375.5</v>
      </c>
      <c r="U16" s="66" t="n">
        <v>78</v>
      </c>
      <c r="V16" s="65" t="n">
        <v>31</v>
      </c>
      <c r="W16" s="65" t="n">
        <v>2</v>
      </c>
      <c r="X16" s="67"/>
      <c r="Y16" s="67"/>
      <c r="Z16" s="67"/>
      <c r="AA16" s="67"/>
      <c r="AB16" s="67"/>
      <c r="AC16" s="67"/>
      <c r="AD16" s="67"/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</row>
    <row r="17" s="54" customFormat="true" ht="25.5" hidden="false" customHeight="true" outlineLevel="0" collapsed="false">
      <c r="A17" s="50" t="n">
        <v>12</v>
      </c>
      <c r="B17" s="51" t="s">
        <v>167</v>
      </c>
      <c r="C17" s="52" t="n">
        <v>37</v>
      </c>
      <c r="D17" s="52" t="n">
        <v>28</v>
      </c>
      <c r="E17" s="52" t="n">
        <v>1361.7</v>
      </c>
      <c r="F17" s="52" t="n">
        <v>660.4</v>
      </c>
      <c r="G17" s="53" t="n">
        <v>49</v>
      </c>
      <c r="H17" s="52" t="n">
        <v>981.5</v>
      </c>
      <c r="I17" s="52" t="n">
        <v>0</v>
      </c>
      <c r="J17" s="53" t="n">
        <v>0</v>
      </c>
      <c r="K17" s="53" t="n">
        <v>77</v>
      </c>
      <c r="L17" s="53" t="n">
        <v>100</v>
      </c>
      <c r="M17" s="52" t="n">
        <v>1</v>
      </c>
      <c r="N17" s="52" t="n">
        <v>1</v>
      </c>
      <c r="O17" s="52" t="n">
        <v>1</v>
      </c>
      <c r="P17" s="52" t="n">
        <v>336.1</v>
      </c>
      <c r="Q17" s="52" t="n">
        <v>336.1</v>
      </c>
      <c r="R17" s="53" t="n">
        <v>100</v>
      </c>
      <c r="S17" s="52" t="n">
        <v>2033.9</v>
      </c>
      <c r="T17" s="52" t="n">
        <v>1109.5</v>
      </c>
      <c r="U17" s="53" t="n">
        <v>54.5</v>
      </c>
      <c r="V17" s="52" t="n">
        <v>36</v>
      </c>
      <c r="W17" s="52" t="n">
        <v>1</v>
      </c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</row>
    <row r="18" s="54" customFormat="true" ht="25.5" hidden="false" customHeight="true" outlineLevel="0" collapsed="false">
      <c r="A18" s="50" t="n">
        <v>13</v>
      </c>
      <c r="B18" s="51" t="s">
        <v>168</v>
      </c>
      <c r="C18" s="52" t="n">
        <v>28</v>
      </c>
      <c r="D18" s="52" t="n">
        <v>26</v>
      </c>
      <c r="E18" s="52" t="n">
        <v>1411.5</v>
      </c>
      <c r="F18" s="52" t="n">
        <v>570.2</v>
      </c>
      <c r="G18" s="53" t="n">
        <v>40.4</v>
      </c>
      <c r="H18" s="52" t="n">
        <v>0</v>
      </c>
      <c r="I18" s="52" t="n">
        <v>0</v>
      </c>
      <c r="J18" s="53" t="n">
        <v>0</v>
      </c>
      <c r="K18" s="53" t="n">
        <v>42</v>
      </c>
      <c r="L18" s="53" t="n">
        <v>0</v>
      </c>
      <c r="M18" s="52" t="n">
        <v>0</v>
      </c>
      <c r="N18" s="52" t="n">
        <v>0</v>
      </c>
      <c r="O18" s="52" t="n">
        <v>7</v>
      </c>
      <c r="P18" s="52" t="n">
        <v>0</v>
      </c>
      <c r="Q18" s="52" t="n">
        <v>0</v>
      </c>
      <c r="R18" s="53" t="n">
        <v>0</v>
      </c>
      <c r="S18" s="52" t="n">
        <v>1668.9</v>
      </c>
      <c r="T18" s="52" t="n">
        <v>576.4</v>
      </c>
      <c r="U18" s="53" t="n">
        <v>34.5</v>
      </c>
      <c r="V18" s="52" t="n">
        <v>19</v>
      </c>
      <c r="W18" s="52" t="n">
        <v>9</v>
      </c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</row>
    <row r="19" s="54" customFormat="true" ht="25.5" hidden="false" customHeight="true" outlineLevel="0" collapsed="false">
      <c r="A19" s="50" t="n">
        <v>14</v>
      </c>
      <c r="B19" s="51" t="s">
        <v>169</v>
      </c>
      <c r="C19" s="52" t="n">
        <v>44</v>
      </c>
      <c r="D19" s="52" t="n">
        <v>22</v>
      </c>
      <c r="E19" s="52" t="n">
        <v>2099.7</v>
      </c>
      <c r="F19" s="52" t="n">
        <v>526</v>
      </c>
      <c r="G19" s="53" t="n">
        <v>25.1</v>
      </c>
      <c r="H19" s="52" t="n">
        <v>0</v>
      </c>
      <c r="I19" s="52" t="n">
        <v>0</v>
      </c>
      <c r="J19" s="53" t="n">
        <v>0</v>
      </c>
      <c r="K19" s="53" t="n">
        <v>100</v>
      </c>
      <c r="L19" s="53" t="n">
        <v>100</v>
      </c>
      <c r="M19" s="52" t="n">
        <v>6</v>
      </c>
      <c r="N19" s="52" t="n">
        <v>6</v>
      </c>
      <c r="O19" s="52" t="n">
        <v>0</v>
      </c>
      <c r="P19" s="52" t="n">
        <v>918</v>
      </c>
      <c r="Q19" s="52" t="n">
        <v>525</v>
      </c>
      <c r="R19" s="53" t="n">
        <v>57.2</v>
      </c>
      <c r="S19" s="52" t="n">
        <v>3567.8</v>
      </c>
      <c r="T19" s="52" t="n">
        <v>1561.7</v>
      </c>
      <c r="U19" s="53" t="n">
        <v>43.8</v>
      </c>
      <c r="V19" s="52" t="n">
        <v>42</v>
      </c>
      <c r="W19" s="52" t="n">
        <v>2</v>
      </c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</row>
    <row r="20" s="76" customFormat="true" ht="25.5" hidden="false" customHeight="true" outlineLevel="0" collapsed="false">
      <c r="A20" s="75" t="n">
        <v>15</v>
      </c>
      <c r="B20" s="64" t="s">
        <v>170</v>
      </c>
      <c r="C20" s="65" t="n">
        <v>27</v>
      </c>
      <c r="D20" s="65" t="n">
        <v>24</v>
      </c>
      <c r="E20" s="65" t="n">
        <v>508.5</v>
      </c>
      <c r="F20" s="65" t="n">
        <v>396.6</v>
      </c>
      <c r="G20" s="66" t="n">
        <v>78</v>
      </c>
      <c r="H20" s="65" t="n">
        <v>50</v>
      </c>
      <c r="I20" s="65" t="n">
        <v>50</v>
      </c>
      <c r="J20" s="66" t="n">
        <v>100</v>
      </c>
      <c r="K20" s="66" t="n">
        <v>64</v>
      </c>
      <c r="L20" s="66" t="n">
        <v>100</v>
      </c>
      <c r="M20" s="65" t="n">
        <v>2</v>
      </c>
      <c r="N20" s="65" t="n">
        <v>0</v>
      </c>
      <c r="O20" s="65" t="n">
        <v>8</v>
      </c>
      <c r="P20" s="65" t="n">
        <v>186.5</v>
      </c>
      <c r="Q20" s="65" t="n">
        <v>145.5</v>
      </c>
      <c r="R20" s="66" t="n">
        <v>78</v>
      </c>
      <c r="S20" s="65" t="n">
        <v>745</v>
      </c>
      <c r="T20" s="65" t="n">
        <v>412.5</v>
      </c>
      <c r="U20" s="66" t="n">
        <v>78</v>
      </c>
      <c r="V20" s="65" t="n">
        <v>21</v>
      </c>
      <c r="W20" s="65" t="n">
        <v>6</v>
      </c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</row>
    <row r="21" s="78" customFormat="true" ht="25.5" hidden="false" customHeight="true" outlineLevel="0" collapsed="false">
      <c r="A21" s="77" t="n">
        <v>16</v>
      </c>
      <c r="B21" s="70" t="s">
        <v>171</v>
      </c>
      <c r="C21" s="71" t="n">
        <v>4</v>
      </c>
      <c r="D21" s="71" t="n">
        <v>5</v>
      </c>
      <c r="E21" s="71" t="n">
        <v>1487</v>
      </c>
      <c r="F21" s="71" t="n">
        <v>415.1</v>
      </c>
      <c r="G21" s="72" t="n">
        <v>28</v>
      </c>
      <c r="H21" s="71" t="n">
        <v>300</v>
      </c>
      <c r="I21" s="71" t="n">
        <v>60</v>
      </c>
      <c r="J21" s="72" t="n">
        <v>20</v>
      </c>
      <c r="K21" s="72" t="n">
        <v>0</v>
      </c>
      <c r="L21" s="72" t="n">
        <v>0</v>
      </c>
      <c r="M21" s="71" t="n">
        <v>1</v>
      </c>
      <c r="N21" s="71" t="n">
        <v>0</v>
      </c>
      <c r="O21" s="71" t="n">
        <v>0</v>
      </c>
      <c r="P21" s="71" t="n">
        <v>70</v>
      </c>
      <c r="Q21" s="71" t="n">
        <v>0</v>
      </c>
      <c r="R21" s="72" t="n">
        <v>0</v>
      </c>
      <c r="S21" s="71" t="n">
        <v>2479</v>
      </c>
      <c r="T21" s="71" t="n">
        <v>415.1</v>
      </c>
      <c r="U21" s="72" t="n">
        <v>16.7</v>
      </c>
      <c r="V21" s="71" t="n">
        <v>0</v>
      </c>
      <c r="W21" s="71" t="n">
        <v>4</v>
      </c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</row>
    <row r="22" s="80" customFormat="true" ht="25.5" hidden="false" customHeight="true" outlineLevel="0" collapsed="false">
      <c r="A22" s="79" t="n">
        <v>17</v>
      </c>
      <c r="B22" s="51" t="s">
        <v>172</v>
      </c>
      <c r="C22" s="59" t="n">
        <v>20</v>
      </c>
      <c r="D22" s="59" t="n">
        <v>20</v>
      </c>
      <c r="E22" s="59" t="n">
        <v>95.3</v>
      </c>
      <c r="F22" s="59" t="n">
        <v>41.6</v>
      </c>
      <c r="G22" s="60" t="n">
        <v>43</v>
      </c>
      <c r="H22" s="59" t="n">
        <v>0</v>
      </c>
      <c r="I22" s="59" t="n">
        <v>0</v>
      </c>
      <c r="J22" s="60" t="n">
        <v>0</v>
      </c>
      <c r="K22" s="60" t="n">
        <v>89</v>
      </c>
      <c r="L22" s="60" t="n">
        <v>0</v>
      </c>
      <c r="M22" s="59" t="n">
        <v>1</v>
      </c>
      <c r="N22" s="59" t="n">
        <v>1</v>
      </c>
      <c r="O22" s="59" t="n">
        <v>0</v>
      </c>
      <c r="P22" s="59" t="n">
        <v>23.8</v>
      </c>
      <c r="Q22" s="59" t="n">
        <v>20.2</v>
      </c>
      <c r="R22" s="60" t="n">
        <v>80</v>
      </c>
      <c r="S22" s="59" t="n">
        <v>141.1</v>
      </c>
      <c r="T22" s="59" t="n">
        <v>72.8</v>
      </c>
      <c r="U22" s="60" t="n">
        <v>51</v>
      </c>
      <c r="V22" s="59" t="n">
        <v>10</v>
      </c>
      <c r="W22" s="59" t="n">
        <v>10</v>
      </c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</row>
    <row r="23" s="76" customFormat="true" ht="25.5" hidden="false" customHeight="true" outlineLevel="0" collapsed="false">
      <c r="A23" s="75" t="n">
        <v>18</v>
      </c>
      <c r="B23" s="64" t="s">
        <v>173</v>
      </c>
      <c r="C23" s="65" t="n">
        <v>15</v>
      </c>
      <c r="D23" s="65" t="n">
        <v>13</v>
      </c>
      <c r="E23" s="65" t="n">
        <v>118</v>
      </c>
      <c r="F23" s="65" t="n">
        <v>118</v>
      </c>
      <c r="G23" s="66" t="n">
        <v>100</v>
      </c>
      <c r="H23" s="65" t="n">
        <v>0</v>
      </c>
      <c r="I23" s="65" t="n">
        <v>0</v>
      </c>
      <c r="J23" s="66" t="n">
        <v>0</v>
      </c>
      <c r="K23" s="66" t="n">
        <v>100</v>
      </c>
      <c r="L23" s="66" t="n">
        <v>2</v>
      </c>
      <c r="M23" s="65" t="n">
        <v>2</v>
      </c>
      <c r="N23" s="65" t="n">
        <v>5</v>
      </c>
      <c r="O23" s="65" t="n">
        <v>91</v>
      </c>
      <c r="P23" s="65" t="n">
        <v>91</v>
      </c>
      <c r="Q23" s="65" t="n">
        <v>100</v>
      </c>
      <c r="R23" s="66" t="n">
        <v>100</v>
      </c>
      <c r="S23" s="65" t="n">
        <v>118</v>
      </c>
      <c r="T23" s="65" t="n">
        <v>118</v>
      </c>
      <c r="U23" s="66" t="n">
        <v>100</v>
      </c>
      <c r="V23" s="65" t="n">
        <v>15</v>
      </c>
      <c r="W23" s="65" t="n">
        <v>0</v>
      </c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</row>
    <row r="24" s="54" customFormat="true" ht="25.5" hidden="false" customHeight="true" outlineLevel="0" collapsed="false">
      <c r="A24" s="50" t="n">
        <v>19</v>
      </c>
      <c r="B24" s="51" t="s">
        <v>174</v>
      </c>
      <c r="C24" s="52" t="n">
        <v>24</v>
      </c>
      <c r="D24" s="52" t="n">
        <v>21</v>
      </c>
      <c r="E24" s="52" t="n">
        <v>161.7</v>
      </c>
      <c r="F24" s="52" t="n">
        <v>135</v>
      </c>
      <c r="G24" s="53" t="n">
        <v>83.4</v>
      </c>
      <c r="H24" s="52" t="n">
        <v>1.23</v>
      </c>
      <c r="I24" s="52" t="n">
        <v>0</v>
      </c>
      <c r="J24" s="53" t="n">
        <v>0</v>
      </c>
      <c r="K24" s="53" t="n">
        <v>30</v>
      </c>
      <c r="L24" s="53" t="n">
        <v>100</v>
      </c>
      <c r="M24" s="52" t="n">
        <v>4</v>
      </c>
      <c r="N24" s="52" t="n">
        <v>2</v>
      </c>
      <c r="O24" s="52" t="n">
        <v>0</v>
      </c>
      <c r="P24" s="52" t="n">
        <v>3</v>
      </c>
      <c r="Q24" s="52" t="n">
        <v>1.1</v>
      </c>
      <c r="R24" s="53" t="n">
        <v>36.7</v>
      </c>
      <c r="S24" s="52" t="n">
        <v>200.2</v>
      </c>
      <c r="T24" s="52" t="n">
        <v>172</v>
      </c>
      <c r="U24" s="53" t="n">
        <v>70</v>
      </c>
      <c r="V24" s="52" t="n">
        <v>13</v>
      </c>
      <c r="W24" s="52" t="n">
        <v>11</v>
      </c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</row>
    <row r="25" s="83" customFormat="true" ht="25.5" hidden="false" customHeight="true" outlineLevel="0" collapsed="false">
      <c r="A25" s="81" t="n">
        <v>20</v>
      </c>
      <c r="B25" s="82" t="s">
        <v>175</v>
      </c>
      <c r="C25" s="59" t="n">
        <v>1</v>
      </c>
      <c r="D25" s="59" t="n">
        <v>1</v>
      </c>
      <c r="E25" s="59" t="n">
        <v>265.5</v>
      </c>
      <c r="F25" s="59" t="n">
        <v>31.1</v>
      </c>
      <c r="G25" s="60" t="n">
        <v>12</v>
      </c>
      <c r="H25" s="59" t="n">
        <v>0</v>
      </c>
      <c r="I25" s="59" t="n">
        <v>0</v>
      </c>
      <c r="J25" s="60" t="n">
        <v>0</v>
      </c>
      <c r="K25" s="60" t="n">
        <v>0</v>
      </c>
      <c r="L25" s="60" t="n">
        <v>0</v>
      </c>
      <c r="M25" s="59" t="n">
        <v>0</v>
      </c>
      <c r="N25" s="59" t="n">
        <v>0</v>
      </c>
      <c r="O25" s="59" t="n">
        <v>0</v>
      </c>
      <c r="P25" s="59" t="n">
        <v>131.5</v>
      </c>
      <c r="Q25" s="59" t="n">
        <v>67</v>
      </c>
      <c r="R25" s="60" t="n">
        <v>51</v>
      </c>
      <c r="S25" s="59" t="n">
        <v>430.5</v>
      </c>
      <c r="T25" s="59" t="n">
        <v>149.6</v>
      </c>
      <c r="U25" s="60" t="n">
        <v>34.75</v>
      </c>
      <c r="V25" s="59" t="n">
        <v>0</v>
      </c>
      <c r="W25" s="59" t="n">
        <v>1</v>
      </c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</row>
    <row r="26" s="83" customFormat="true" ht="25.5" hidden="false" customHeight="true" outlineLevel="0" collapsed="false">
      <c r="A26" s="81" t="n">
        <v>21</v>
      </c>
      <c r="B26" s="82" t="s">
        <v>176</v>
      </c>
      <c r="C26" s="59" t="n">
        <v>19</v>
      </c>
      <c r="D26" s="59"/>
      <c r="E26" s="59" t="n">
        <v>687.5</v>
      </c>
      <c r="F26" s="59" t="n">
        <v>498.4</v>
      </c>
      <c r="G26" s="60" t="n">
        <v>72</v>
      </c>
      <c r="H26" s="59" t="n">
        <v>0</v>
      </c>
      <c r="I26" s="59" t="n">
        <v>0</v>
      </c>
      <c r="J26" s="60" t="n">
        <v>0</v>
      </c>
      <c r="K26" s="60" t="n">
        <v>0</v>
      </c>
      <c r="L26" s="60" t="n">
        <v>80</v>
      </c>
      <c r="M26" s="59" t="n">
        <v>3</v>
      </c>
      <c r="N26" s="59" t="n">
        <v>3</v>
      </c>
      <c r="O26" s="59" t="n">
        <v>0</v>
      </c>
      <c r="P26" s="59" t="n">
        <v>47.7</v>
      </c>
      <c r="Q26" s="59" t="n">
        <v>37.8</v>
      </c>
      <c r="R26" s="60" t="n">
        <v>79</v>
      </c>
      <c r="S26" s="59" t="n">
        <v>2864.6</v>
      </c>
      <c r="T26" s="59" t="n">
        <v>1235.7</v>
      </c>
      <c r="U26" s="60" t="n">
        <v>43.13</v>
      </c>
      <c r="V26" s="59" t="n">
        <v>12</v>
      </c>
      <c r="W26" s="59" t="n">
        <v>7</v>
      </c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</row>
    <row r="27" s="83" customFormat="true" ht="25.5" hidden="false" customHeight="true" outlineLevel="0" collapsed="false">
      <c r="A27" s="81" t="n">
        <v>22</v>
      </c>
      <c r="B27" s="82" t="s">
        <v>177</v>
      </c>
      <c r="C27" s="59" t="n">
        <v>70</v>
      </c>
      <c r="D27" s="59" t="n">
        <v>43</v>
      </c>
      <c r="E27" s="59" t="n">
        <v>500</v>
      </c>
      <c r="F27" s="59" t="n">
        <v>350</v>
      </c>
      <c r="G27" s="60" t="n">
        <v>70</v>
      </c>
      <c r="H27" s="59" t="n">
        <v>400</v>
      </c>
      <c r="I27" s="59" t="n">
        <v>280</v>
      </c>
      <c r="J27" s="60" t="n">
        <v>70</v>
      </c>
      <c r="K27" s="60" t="n">
        <v>80</v>
      </c>
      <c r="L27" s="60" t="n">
        <v>100</v>
      </c>
      <c r="M27" s="59" t="n">
        <v>3</v>
      </c>
      <c r="N27" s="59" t="n">
        <v>0</v>
      </c>
      <c r="O27" s="59" t="n">
        <v>0</v>
      </c>
      <c r="P27" s="59" t="n">
        <v>100</v>
      </c>
      <c r="Q27" s="59" t="n">
        <v>0</v>
      </c>
      <c r="R27" s="60" t="n">
        <v>0</v>
      </c>
      <c r="S27" s="59" t="n">
        <v>900</v>
      </c>
      <c r="T27" s="59" t="n">
        <v>500</v>
      </c>
      <c r="U27" s="60" t="n">
        <v>55</v>
      </c>
      <c r="V27" s="59" t="n">
        <v>26</v>
      </c>
      <c r="W27" s="59" t="n">
        <v>17</v>
      </c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</row>
    <row r="28" s="86" customFormat="true" ht="25.5" hidden="false" customHeight="true" outlineLevel="0" collapsed="false">
      <c r="A28" s="84" t="n">
        <v>23</v>
      </c>
      <c r="B28" s="85" t="s">
        <v>178</v>
      </c>
      <c r="C28" s="71" t="n">
        <v>32</v>
      </c>
      <c r="D28" s="71" t="n">
        <v>28</v>
      </c>
      <c r="E28" s="71" t="n">
        <v>305</v>
      </c>
      <c r="F28" s="71" t="n">
        <v>30</v>
      </c>
      <c r="G28" s="72" t="n">
        <v>9.84</v>
      </c>
      <c r="H28" s="71" t="n">
        <v>178</v>
      </c>
      <c r="I28" s="71" t="n">
        <v>0</v>
      </c>
      <c r="J28" s="72" t="n">
        <v>0</v>
      </c>
      <c r="K28" s="72" t="n">
        <v>0</v>
      </c>
      <c r="L28" s="72" t="n">
        <v>0</v>
      </c>
      <c r="M28" s="71" t="n">
        <v>2</v>
      </c>
      <c r="N28" s="71" t="n">
        <v>2</v>
      </c>
      <c r="O28" s="71" t="n">
        <v>0</v>
      </c>
      <c r="P28" s="71" t="n">
        <v>256</v>
      </c>
      <c r="Q28" s="71" t="n">
        <v>59.8</v>
      </c>
      <c r="R28" s="72" t="n">
        <v>23.4</v>
      </c>
      <c r="S28" s="71" t="n">
        <v>611</v>
      </c>
      <c r="T28" s="71" t="n">
        <v>121.8</v>
      </c>
      <c r="U28" s="72" t="n">
        <v>19.93</v>
      </c>
      <c r="V28" s="71" t="n">
        <v>30</v>
      </c>
      <c r="W28" s="71" t="n">
        <v>2</v>
      </c>
      <c r="X28" s="84"/>
      <c r="Y28" s="84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4"/>
      <c r="AM28" s="84"/>
      <c r="AN28" s="84"/>
      <c r="AO28" s="84"/>
      <c r="AP28" s="84"/>
    </row>
    <row r="29" s="83" customFormat="true" ht="25.5" hidden="false" customHeight="true" outlineLevel="0" collapsed="false">
      <c r="A29" s="81" t="n">
        <v>24</v>
      </c>
      <c r="B29" s="82" t="s">
        <v>179</v>
      </c>
      <c r="C29" s="59" t="n">
        <v>45</v>
      </c>
      <c r="D29" s="59" t="n">
        <v>29</v>
      </c>
      <c r="E29" s="59" t="n">
        <v>220.7</v>
      </c>
      <c r="F29" s="59" t="n">
        <v>20</v>
      </c>
      <c r="G29" s="60" t="n">
        <v>9</v>
      </c>
      <c r="H29" s="59" t="n">
        <v>0</v>
      </c>
      <c r="I29" s="59" t="n">
        <v>0</v>
      </c>
      <c r="J29" s="60" t="n">
        <v>0</v>
      </c>
      <c r="K29" s="60" t="n">
        <v>0</v>
      </c>
      <c r="L29" s="60" t="n">
        <v>0</v>
      </c>
      <c r="M29" s="59" t="n">
        <v>26</v>
      </c>
      <c r="N29" s="59" t="n">
        <v>0</v>
      </c>
      <c r="O29" s="59" t="n">
        <v>0</v>
      </c>
      <c r="P29" s="59" t="n">
        <v>0</v>
      </c>
      <c r="Q29" s="59" t="n">
        <v>0</v>
      </c>
      <c r="R29" s="60" t="n">
        <v>0</v>
      </c>
      <c r="S29" s="59" t="n">
        <v>341</v>
      </c>
      <c r="T29" s="59" t="n">
        <v>95.2</v>
      </c>
      <c r="U29" s="60" t="n">
        <v>28</v>
      </c>
      <c r="V29" s="59" t="n">
        <v>24</v>
      </c>
      <c r="W29" s="59" t="n">
        <v>0</v>
      </c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</row>
    <row r="30" s="83" customFormat="true" ht="25.5" hidden="false" customHeight="true" outlineLevel="0" collapsed="false">
      <c r="A30" s="81" t="n">
        <v>25</v>
      </c>
      <c r="B30" s="87" t="s">
        <v>180</v>
      </c>
      <c r="C30" s="59" t="n">
        <v>13</v>
      </c>
      <c r="D30" s="59" t="n">
        <v>13</v>
      </c>
      <c r="E30" s="59" t="n">
        <v>651</v>
      </c>
      <c r="F30" s="59" t="n">
        <v>201</v>
      </c>
      <c r="G30" s="60" t="n">
        <v>30</v>
      </c>
      <c r="H30" s="59" t="n">
        <v>0</v>
      </c>
      <c r="I30" s="59" t="n">
        <v>0</v>
      </c>
      <c r="J30" s="60" t="n">
        <v>0</v>
      </c>
      <c r="K30" s="60" t="n">
        <v>0</v>
      </c>
      <c r="L30" s="60" t="n">
        <v>0</v>
      </c>
      <c r="M30" s="59" t="n">
        <v>0</v>
      </c>
      <c r="N30" s="59" t="n">
        <v>0</v>
      </c>
      <c r="O30" s="59" t="n">
        <v>0</v>
      </c>
      <c r="P30" s="59" t="n">
        <v>702</v>
      </c>
      <c r="Q30" s="59" t="n">
        <v>645</v>
      </c>
      <c r="R30" s="60" t="n">
        <v>91</v>
      </c>
      <c r="S30" s="59" t="n">
        <v>1733</v>
      </c>
      <c r="T30" s="59" t="n">
        <v>1168</v>
      </c>
      <c r="U30" s="60" t="n">
        <v>67</v>
      </c>
      <c r="V30" s="59" t="n">
        <v>8</v>
      </c>
      <c r="W30" s="59" t="n">
        <v>5</v>
      </c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</row>
    <row r="31" customFormat="false" ht="11.25" hidden="false" customHeight="false" outlineLevel="0" collapsed="false">
      <c r="C31" s="88" t="n">
        <f aca="false">SUM(C6:C30)</f>
        <v>816</v>
      </c>
      <c r="D31" s="88" t="n">
        <f aca="false">SUM(D6:D30)</f>
        <v>583</v>
      </c>
      <c r="E31" s="88" t="n">
        <f aca="false">SUM(E6:E30)</f>
        <v>26715</v>
      </c>
      <c r="F31" s="88" t="n">
        <f aca="false">SUM(F6:F30)</f>
        <v>13211.2</v>
      </c>
      <c r="G31" s="89" t="n">
        <f aca="false">SUM(G6:G30)/25</f>
        <v>49.6896</v>
      </c>
      <c r="H31" s="88" t="n">
        <f aca="false">SUM(H6:H30)</f>
        <v>7544.93</v>
      </c>
      <c r="I31" s="88" t="n">
        <f aca="false">SUM(I6:I30)</f>
        <v>3135</v>
      </c>
      <c r="J31" s="89" t="n">
        <f aca="false">SUM(J6:J30)/25</f>
        <v>17.488</v>
      </c>
      <c r="K31" s="89" t="n">
        <f aca="false">SUM(K6:K30)/25</f>
        <v>40.832</v>
      </c>
      <c r="L31" s="89" t="n">
        <f aca="false">SUM(L6:L30)/25</f>
        <v>50.6</v>
      </c>
      <c r="M31" s="88" t="n">
        <f aca="false">SUM(M6:M30)</f>
        <v>98</v>
      </c>
      <c r="N31" s="88" t="n">
        <f aca="false">SUM(N6:N30)</f>
        <v>49</v>
      </c>
      <c r="O31" s="88" t="n">
        <f aca="false">SUM(O6:O30)</f>
        <v>127</v>
      </c>
      <c r="P31" s="88" t="n">
        <f aca="false">SUM(P6:P30)</f>
        <v>4040.4</v>
      </c>
      <c r="Q31" s="88" t="n">
        <f aca="false">SUM(Q6:Q30)</f>
        <v>2674.1</v>
      </c>
      <c r="R31" s="89" t="n">
        <f aca="false">SUM(R6:R30)/25</f>
        <v>49.432</v>
      </c>
      <c r="S31" s="88" t="n">
        <f aca="false">SUM(S6:S30)</f>
        <v>38611.3</v>
      </c>
      <c r="T31" s="88" t="n">
        <f aca="false">SUM(T6:T30)</f>
        <v>18591.2</v>
      </c>
      <c r="U31" s="89" t="n">
        <f aca="false">SUM(U6:U30)/25</f>
        <v>52.3004</v>
      </c>
      <c r="V31" s="88" t="n">
        <f aca="false">SUM(V6:V30)</f>
        <v>528</v>
      </c>
      <c r="W31" s="88" t="n">
        <f aca="false">SUM(W6:W30)</f>
        <v>137</v>
      </c>
    </row>
  </sheetData>
  <mergeCells count="39">
    <mergeCell ref="B1:J1"/>
    <mergeCell ref="A2:A5"/>
    <mergeCell ref="B2:B4"/>
    <mergeCell ref="C2:C4"/>
    <mergeCell ref="D2:D4"/>
    <mergeCell ref="E2:J2"/>
    <mergeCell ref="K2:O2"/>
    <mergeCell ref="P2:R3"/>
    <mergeCell ref="S2:S4"/>
    <mergeCell ref="T2:T4"/>
    <mergeCell ref="U2:U4"/>
    <mergeCell ref="V2:W2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E3:G3"/>
    <mergeCell ref="H3:J3"/>
    <mergeCell ref="K3:K4"/>
    <mergeCell ref="L3:L4"/>
    <mergeCell ref="M3:N3"/>
    <mergeCell ref="O3:O4"/>
    <mergeCell ref="V3:V4"/>
    <mergeCell ref="W3:W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3.41"/>
    <col collapsed="false" customWidth="true" hidden="false" outlineLevel="0" max="3" min="3" style="90" width="10.13"/>
    <col collapsed="false" customWidth="true" hidden="false" outlineLevel="0" max="5" min="4" style="90" width="8.41"/>
    <col collapsed="false" customWidth="true" hidden="false" outlineLevel="0" max="6" min="6" style="90" width="9.28"/>
    <col collapsed="false" customWidth="true" hidden="false" outlineLevel="0" max="7" min="7" style="91" width="8.7"/>
    <col collapsed="false" customWidth="false" hidden="false" outlineLevel="0" max="8" min="8" style="90" width="9.14"/>
    <col collapsed="false" customWidth="true" hidden="false" outlineLevel="0" max="9" min="9" style="90" width="9.28"/>
    <col collapsed="false" customWidth="true" hidden="false" outlineLevel="0" max="10" min="10" style="91" width="9.56"/>
    <col collapsed="false" customWidth="true" hidden="false" outlineLevel="0" max="11" min="11" style="90" width="12.56"/>
    <col collapsed="false" customWidth="false" hidden="false" outlineLevel="0" max="12" min="12" style="91" width="9.14"/>
    <col collapsed="false" customWidth="true" hidden="false" outlineLevel="0" max="13" min="13" style="91" width="9.99"/>
    <col collapsed="false" customWidth="true" hidden="false" outlineLevel="0" max="16" min="14" style="90" width="10.28"/>
    <col collapsed="false" customWidth="true" hidden="false" outlineLevel="0" max="18" min="17" style="90" width="8.14"/>
    <col collapsed="false" customWidth="true" hidden="false" outlineLevel="0" max="19" min="19" style="91" width="6.41"/>
    <col collapsed="false" customWidth="true" hidden="false" outlineLevel="0" max="20" min="20" style="90" width="8.14"/>
    <col collapsed="false" customWidth="true" hidden="false" outlineLevel="0" max="21" min="21" style="90" width="7.56"/>
    <col collapsed="false" customWidth="true" hidden="false" outlineLevel="0" max="22" min="22" style="91" width="8.14"/>
    <col collapsed="false" customWidth="true" hidden="false" outlineLevel="0" max="23" min="23" style="90" width="7.14"/>
    <col collapsed="false" customWidth="true" hidden="false" outlineLevel="0" max="25" min="24" style="90" width="9.85"/>
    <col collapsed="false" customWidth="true" hidden="false" outlineLevel="0" max="26" min="26" style="91" width="6.7"/>
    <col collapsed="false" customWidth="true" hidden="false" outlineLevel="0" max="27" min="27" style="90" width="6.85"/>
    <col collapsed="false" customWidth="true" hidden="false" outlineLevel="0" max="28" min="28" style="90" width="7.56"/>
    <col collapsed="false" customWidth="false" hidden="false" outlineLevel="0" max="257" min="29" style="90" width="9.14"/>
  </cols>
  <sheetData>
    <row r="1" customFormat="false" ht="12.75" hidden="false" customHeight="true" outlineLevel="0" collapsed="false">
      <c r="A1" s="92" t="s">
        <v>181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</row>
    <row r="2" s="44" customFormat="true" ht="67.5" hidden="false" customHeight="true" outlineLevel="0" collapsed="false">
      <c r="A2" s="47" t="s">
        <v>5</v>
      </c>
      <c r="B2" s="47" t="s">
        <v>113</v>
      </c>
      <c r="C2" s="47" t="s">
        <v>114</v>
      </c>
      <c r="D2" s="47" t="s">
        <v>115</v>
      </c>
      <c r="E2" s="47" t="s">
        <v>116</v>
      </c>
      <c r="F2" s="47"/>
      <c r="G2" s="47"/>
      <c r="H2" s="47"/>
      <c r="I2" s="47"/>
      <c r="J2" s="47"/>
      <c r="K2" s="47"/>
      <c r="L2" s="47" t="s">
        <v>117</v>
      </c>
      <c r="M2" s="47"/>
      <c r="N2" s="47"/>
      <c r="O2" s="47"/>
      <c r="P2" s="47"/>
      <c r="Q2" s="47" t="s">
        <v>118</v>
      </c>
      <c r="R2" s="47"/>
      <c r="S2" s="47"/>
      <c r="T2" s="47" t="s">
        <v>182</v>
      </c>
      <c r="U2" s="47"/>
      <c r="V2" s="47"/>
      <c r="W2" s="47"/>
      <c r="X2" s="47" t="s">
        <v>119</v>
      </c>
      <c r="Y2" s="47" t="s">
        <v>120</v>
      </c>
      <c r="Z2" s="48" t="s">
        <v>121</v>
      </c>
      <c r="AA2" s="47" t="s">
        <v>122</v>
      </c>
      <c r="AB2" s="47"/>
    </row>
    <row r="3" s="44" customFormat="true" ht="33.75" hidden="false" customHeight="true" outlineLevel="0" collapsed="false">
      <c r="A3" s="47"/>
      <c r="B3" s="47"/>
      <c r="C3" s="47"/>
      <c r="D3" s="47"/>
      <c r="E3" s="47" t="s">
        <v>142</v>
      </c>
      <c r="F3" s="47"/>
      <c r="G3" s="47"/>
      <c r="H3" s="47" t="s">
        <v>143</v>
      </c>
      <c r="I3" s="47"/>
      <c r="J3" s="47"/>
      <c r="K3" s="47" t="s">
        <v>183</v>
      </c>
      <c r="L3" s="48" t="s">
        <v>144</v>
      </c>
      <c r="M3" s="48" t="s">
        <v>145</v>
      </c>
      <c r="N3" s="47" t="s">
        <v>146</v>
      </c>
      <c r="O3" s="47"/>
      <c r="P3" s="47" t="s">
        <v>147</v>
      </c>
      <c r="Q3" s="47"/>
      <c r="R3" s="47"/>
      <c r="S3" s="47"/>
      <c r="T3" s="47" t="s">
        <v>184</v>
      </c>
      <c r="U3" s="47"/>
      <c r="V3" s="47"/>
      <c r="W3" s="47" t="s">
        <v>183</v>
      </c>
      <c r="X3" s="47"/>
      <c r="Y3" s="47"/>
      <c r="Z3" s="48"/>
      <c r="AA3" s="47" t="s">
        <v>148</v>
      </c>
      <c r="AB3" s="47" t="s">
        <v>149</v>
      </c>
    </row>
    <row r="4" s="44" customFormat="true" ht="33.75" hidden="false" customHeight="false" outlineLevel="0" collapsed="false">
      <c r="A4" s="47"/>
      <c r="B4" s="47"/>
      <c r="C4" s="47"/>
      <c r="D4" s="47"/>
      <c r="E4" s="47" t="s">
        <v>150</v>
      </c>
      <c r="F4" s="47" t="s">
        <v>151</v>
      </c>
      <c r="G4" s="48" t="s">
        <v>152</v>
      </c>
      <c r="H4" s="47" t="s">
        <v>150</v>
      </c>
      <c r="I4" s="47" t="s">
        <v>151</v>
      </c>
      <c r="J4" s="48" t="s">
        <v>152</v>
      </c>
      <c r="K4" s="47"/>
      <c r="L4" s="48"/>
      <c r="M4" s="48"/>
      <c r="N4" s="47" t="s">
        <v>153</v>
      </c>
      <c r="O4" s="47" t="s">
        <v>154</v>
      </c>
      <c r="P4" s="47"/>
      <c r="Q4" s="47" t="s">
        <v>150</v>
      </c>
      <c r="R4" s="47" t="s">
        <v>151</v>
      </c>
      <c r="S4" s="48" t="s">
        <v>152</v>
      </c>
      <c r="T4" s="47" t="s">
        <v>150</v>
      </c>
      <c r="U4" s="47" t="s">
        <v>151</v>
      </c>
      <c r="V4" s="48" t="s">
        <v>152</v>
      </c>
      <c r="W4" s="47"/>
      <c r="X4" s="47"/>
      <c r="Y4" s="47"/>
      <c r="Z4" s="48"/>
      <c r="AA4" s="47"/>
      <c r="AB4" s="47"/>
    </row>
    <row r="5" s="44" customFormat="true" ht="12.75" hidden="false" customHeight="false" outlineLevel="0" collapsed="false">
      <c r="A5" s="47"/>
      <c r="B5" s="93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8" t="n">
        <v>6</v>
      </c>
      <c r="H5" s="47" t="n">
        <v>7</v>
      </c>
      <c r="I5" s="47" t="n">
        <v>8</v>
      </c>
      <c r="J5" s="48" t="n">
        <v>9</v>
      </c>
      <c r="K5" s="47" t="n">
        <v>10</v>
      </c>
      <c r="L5" s="48" t="n">
        <v>11</v>
      </c>
      <c r="M5" s="48" t="n">
        <v>12</v>
      </c>
      <c r="N5" s="47" t="n">
        <v>13</v>
      </c>
      <c r="O5" s="47" t="n">
        <v>14</v>
      </c>
      <c r="P5" s="47" t="n">
        <v>15</v>
      </c>
      <c r="Q5" s="47" t="n">
        <v>16</v>
      </c>
      <c r="R5" s="47" t="n">
        <v>17</v>
      </c>
      <c r="S5" s="48" t="n">
        <v>18</v>
      </c>
      <c r="T5" s="47" t="n">
        <v>19</v>
      </c>
      <c r="U5" s="47" t="n">
        <v>20</v>
      </c>
      <c r="V5" s="48" t="n">
        <v>21</v>
      </c>
      <c r="W5" s="47" t="n">
        <v>22</v>
      </c>
      <c r="X5" s="47" t="n">
        <v>23</v>
      </c>
      <c r="Y5" s="47" t="n">
        <v>24</v>
      </c>
      <c r="Z5" s="48" t="n">
        <v>25</v>
      </c>
      <c r="AA5" s="47" t="n">
        <v>26</v>
      </c>
      <c r="AB5" s="47" t="n">
        <v>27</v>
      </c>
    </row>
    <row r="6" s="98" customFormat="true" ht="12.75" hidden="false" customHeight="false" outlineLevel="0" collapsed="false">
      <c r="A6" s="94" t="n">
        <v>1</v>
      </c>
      <c r="B6" s="95" t="s">
        <v>155</v>
      </c>
      <c r="C6" s="96" t="n">
        <v>30</v>
      </c>
      <c r="D6" s="96" t="n">
        <v>30</v>
      </c>
      <c r="E6" s="96" t="n">
        <v>279.9</v>
      </c>
      <c r="F6" s="96" t="n">
        <v>116.5</v>
      </c>
      <c r="G6" s="97" t="n">
        <v>42</v>
      </c>
      <c r="H6" s="96" t="n">
        <v>0</v>
      </c>
      <c r="I6" s="96" t="n">
        <v>0</v>
      </c>
      <c r="J6" s="97" t="n">
        <v>0</v>
      </c>
      <c r="K6" s="96" t="n">
        <v>0</v>
      </c>
      <c r="L6" s="97" t="n">
        <v>55</v>
      </c>
      <c r="M6" s="97" t="n">
        <v>0</v>
      </c>
      <c r="N6" s="96" t="n">
        <v>5</v>
      </c>
      <c r="O6" s="96" t="n">
        <v>0</v>
      </c>
      <c r="P6" s="96" t="n">
        <v>6</v>
      </c>
      <c r="Q6" s="96" t="n">
        <v>85</v>
      </c>
      <c r="R6" s="96" t="n">
        <v>43.2</v>
      </c>
      <c r="S6" s="97" t="n">
        <v>51</v>
      </c>
      <c r="T6" s="96" t="n">
        <v>110.6</v>
      </c>
      <c r="U6" s="96" t="n">
        <v>72.5</v>
      </c>
      <c r="V6" s="97" t="n">
        <v>66</v>
      </c>
      <c r="W6" s="96" t="n">
        <v>0</v>
      </c>
      <c r="X6" s="96" t="n">
        <v>475.5</v>
      </c>
      <c r="Y6" s="96" t="n">
        <v>170.2</v>
      </c>
      <c r="Z6" s="97" t="n">
        <v>35</v>
      </c>
      <c r="AA6" s="96" t="n">
        <v>15</v>
      </c>
      <c r="AB6" s="96" t="n">
        <v>15</v>
      </c>
    </row>
    <row r="7" s="100" customFormat="true" ht="12.75" hidden="false" customHeight="true" outlineLevel="0" collapsed="false">
      <c r="A7" s="99" t="n">
        <v>2</v>
      </c>
      <c r="B7" s="95" t="s">
        <v>156</v>
      </c>
      <c r="C7" s="96" t="n">
        <v>42</v>
      </c>
      <c r="D7" s="96" t="n">
        <v>22</v>
      </c>
      <c r="E7" s="96" t="n">
        <v>65</v>
      </c>
      <c r="F7" s="96" t="n">
        <v>51.6</v>
      </c>
      <c r="G7" s="97" t="n">
        <v>79.3</v>
      </c>
      <c r="H7" s="96" t="n">
        <v>0</v>
      </c>
      <c r="I7" s="96" t="n">
        <v>0</v>
      </c>
      <c r="J7" s="97" t="n">
        <v>0</v>
      </c>
      <c r="K7" s="96" t="n">
        <v>24</v>
      </c>
      <c r="L7" s="97" t="n">
        <v>60</v>
      </c>
      <c r="M7" s="97" t="n">
        <v>95</v>
      </c>
      <c r="N7" s="96" t="n">
        <v>4</v>
      </c>
      <c r="O7" s="96" t="n">
        <v>4</v>
      </c>
      <c r="P7" s="96" t="n">
        <v>2</v>
      </c>
      <c r="Q7" s="96" t="n">
        <v>371.1</v>
      </c>
      <c r="R7" s="96" t="n">
        <v>156</v>
      </c>
      <c r="S7" s="97" t="n">
        <v>42</v>
      </c>
      <c r="T7" s="96" t="n">
        <v>82</v>
      </c>
      <c r="U7" s="96" t="n">
        <v>36</v>
      </c>
      <c r="V7" s="97" t="n">
        <v>44</v>
      </c>
      <c r="W7" s="96" t="n">
        <v>5</v>
      </c>
      <c r="X7" s="96" t="n">
        <v>518.1</v>
      </c>
      <c r="Y7" s="96" t="n">
        <v>272.6</v>
      </c>
      <c r="Z7" s="97" t="n">
        <v>52.6</v>
      </c>
      <c r="AA7" s="96" t="n">
        <v>34</v>
      </c>
      <c r="AB7" s="96" t="n">
        <v>8</v>
      </c>
    </row>
    <row r="8" s="104" customFormat="true" ht="12.75" hidden="false" customHeight="false" outlineLevel="0" collapsed="false">
      <c r="A8" s="101" t="n">
        <v>3</v>
      </c>
      <c r="B8" s="95" t="s">
        <v>157</v>
      </c>
      <c r="C8" s="102" t="n">
        <v>80</v>
      </c>
      <c r="D8" s="102" t="n">
        <v>58</v>
      </c>
      <c r="E8" s="102" t="n">
        <v>3488.6</v>
      </c>
      <c r="F8" s="102" t="n">
        <v>2206.9</v>
      </c>
      <c r="G8" s="103" t="n">
        <v>63</v>
      </c>
      <c r="H8" s="102" t="n">
        <v>0</v>
      </c>
      <c r="I8" s="102" t="n">
        <v>0</v>
      </c>
      <c r="J8" s="103" t="n">
        <v>0</v>
      </c>
      <c r="K8" s="102" t="n">
        <v>0</v>
      </c>
      <c r="L8" s="103" t="n">
        <v>48.8</v>
      </c>
      <c r="M8" s="103" t="n">
        <v>0</v>
      </c>
      <c r="N8" s="102" t="n">
        <v>5</v>
      </c>
      <c r="O8" s="102" t="n">
        <v>0</v>
      </c>
      <c r="P8" s="102" t="n">
        <v>4</v>
      </c>
      <c r="Q8" s="102" t="n">
        <v>85.9</v>
      </c>
      <c r="R8" s="102" t="n">
        <v>0</v>
      </c>
      <c r="S8" s="103" t="n">
        <v>0</v>
      </c>
      <c r="T8" s="102" t="n">
        <v>262.6</v>
      </c>
      <c r="U8" s="102" t="n">
        <v>176.3</v>
      </c>
      <c r="V8" s="103" t="n">
        <v>67</v>
      </c>
      <c r="W8" s="102" t="n">
        <v>0</v>
      </c>
      <c r="X8" s="102" t="n">
        <v>3837.1</v>
      </c>
      <c r="Y8" s="102" t="n">
        <v>2339.5</v>
      </c>
      <c r="Z8" s="103" t="n">
        <v>61</v>
      </c>
      <c r="AA8" s="102" t="n">
        <v>19</v>
      </c>
      <c r="AB8" s="102" t="n">
        <v>0</v>
      </c>
    </row>
    <row r="9" s="104" customFormat="true" ht="12.75" hidden="false" customHeight="false" outlineLevel="0" collapsed="false">
      <c r="A9" s="101" t="n">
        <v>4</v>
      </c>
      <c r="B9" s="95" t="s">
        <v>158</v>
      </c>
      <c r="C9" s="102" t="n">
        <v>6</v>
      </c>
      <c r="D9" s="102" t="n">
        <v>3</v>
      </c>
      <c r="E9" s="102" t="n">
        <v>1646.5</v>
      </c>
      <c r="F9" s="102" t="n">
        <v>1135</v>
      </c>
      <c r="G9" s="103" t="n">
        <v>68</v>
      </c>
      <c r="H9" s="102" t="n">
        <v>0</v>
      </c>
      <c r="I9" s="102" t="n">
        <v>0</v>
      </c>
      <c r="J9" s="103" t="n">
        <v>0</v>
      </c>
      <c r="K9" s="102" t="n">
        <v>0</v>
      </c>
      <c r="L9" s="103" t="n">
        <v>0</v>
      </c>
      <c r="M9" s="103" t="n">
        <v>0</v>
      </c>
      <c r="N9" s="102" t="n">
        <v>0</v>
      </c>
      <c r="O9" s="102" t="n">
        <v>0</v>
      </c>
      <c r="P9" s="102" t="n">
        <v>0</v>
      </c>
      <c r="Q9" s="102" t="n">
        <v>100</v>
      </c>
      <c r="R9" s="102" t="n">
        <v>0</v>
      </c>
      <c r="S9" s="103" t="n">
        <v>0</v>
      </c>
      <c r="T9" s="102" t="n">
        <v>65</v>
      </c>
      <c r="U9" s="102" t="n">
        <v>0</v>
      </c>
      <c r="V9" s="103" t="n">
        <v>0</v>
      </c>
      <c r="W9" s="102" t="n">
        <v>0</v>
      </c>
      <c r="X9" s="102" t="n">
        <v>1811.5</v>
      </c>
      <c r="Y9" s="102" t="n">
        <v>1135</v>
      </c>
      <c r="Z9" s="103" t="n">
        <v>62</v>
      </c>
      <c r="AA9" s="102" t="n">
        <v>6</v>
      </c>
      <c r="AB9" s="102" t="n">
        <v>0</v>
      </c>
    </row>
    <row r="10" s="109" customFormat="true" ht="25.5" hidden="false" customHeight="false" outlineLevel="0" collapsed="false">
      <c r="A10" s="105" t="n">
        <v>5</v>
      </c>
      <c r="B10" s="106" t="s">
        <v>159</v>
      </c>
      <c r="C10" s="107" t="n">
        <v>74</v>
      </c>
      <c r="D10" s="107" t="n">
        <v>51</v>
      </c>
      <c r="E10" s="107" t="n">
        <v>625.8</v>
      </c>
      <c r="F10" s="107" t="n">
        <v>570</v>
      </c>
      <c r="G10" s="108" t="n">
        <v>91</v>
      </c>
      <c r="H10" s="107" t="n">
        <v>0</v>
      </c>
      <c r="I10" s="107" t="n">
        <v>0</v>
      </c>
      <c r="J10" s="108" t="n">
        <v>0</v>
      </c>
      <c r="K10" s="107" t="n">
        <v>80</v>
      </c>
      <c r="L10" s="108" t="s">
        <v>160</v>
      </c>
      <c r="M10" s="108" t="n">
        <v>100</v>
      </c>
      <c r="N10" s="107" t="n">
        <v>4</v>
      </c>
      <c r="O10" s="107" t="n">
        <v>4</v>
      </c>
      <c r="P10" s="107" t="n">
        <v>0</v>
      </c>
      <c r="Q10" s="107" t="n">
        <v>200</v>
      </c>
      <c r="R10" s="107" t="n">
        <v>170</v>
      </c>
      <c r="S10" s="108" t="n">
        <v>85</v>
      </c>
      <c r="T10" s="107" t="n">
        <v>550</v>
      </c>
      <c r="U10" s="107" t="n">
        <v>330</v>
      </c>
      <c r="V10" s="108" t="n">
        <v>60</v>
      </c>
      <c r="W10" s="107" t="n">
        <v>20</v>
      </c>
      <c r="X10" s="107" t="n">
        <v>1375.8</v>
      </c>
      <c r="Y10" s="107" t="n">
        <v>1170</v>
      </c>
      <c r="Z10" s="108" t="n">
        <v>85</v>
      </c>
      <c r="AA10" s="107" t="n">
        <v>74</v>
      </c>
      <c r="AB10" s="107" t="n">
        <v>0</v>
      </c>
    </row>
    <row r="11" s="104" customFormat="true" ht="12.75" hidden="false" customHeight="false" outlineLevel="0" collapsed="false">
      <c r="A11" s="101" t="n">
        <v>6</v>
      </c>
      <c r="B11" s="95" t="s">
        <v>161</v>
      </c>
      <c r="C11" s="102" t="n">
        <v>22</v>
      </c>
      <c r="D11" s="102" t="n">
        <v>18</v>
      </c>
      <c r="E11" s="102" t="n">
        <v>36.5</v>
      </c>
      <c r="F11" s="102" t="n">
        <v>30</v>
      </c>
      <c r="G11" s="103" t="n">
        <v>82</v>
      </c>
      <c r="H11" s="102" t="n">
        <v>0</v>
      </c>
      <c r="I11" s="102" t="n">
        <v>0</v>
      </c>
      <c r="J11" s="103" t="n">
        <v>0</v>
      </c>
      <c r="K11" s="102" t="n">
        <v>0</v>
      </c>
      <c r="L11" s="103" t="n">
        <v>0</v>
      </c>
      <c r="M11" s="103" t="n">
        <v>81</v>
      </c>
      <c r="N11" s="102" t="n">
        <v>2</v>
      </c>
      <c r="O11" s="102" t="n">
        <v>0</v>
      </c>
      <c r="P11" s="102" t="n">
        <v>0</v>
      </c>
      <c r="Q11" s="102" t="n">
        <v>8</v>
      </c>
      <c r="R11" s="102" t="n">
        <v>5</v>
      </c>
      <c r="S11" s="103" t="n">
        <v>63</v>
      </c>
      <c r="T11" s="102" t="n">
        <v>16.4</v>
      </c>
      <c r="U11" s="102" t="n">
        <v>10</v>
      </c>
      <c r="V11" s="103" t="n">
        <v>61</v>
      </c>
      <c r="W11" s="102" t="n">
        <v>0</v>
      </c>
      <c r="X11" s="102" t="n">
        <v>60.9</v>
      </c>
      <c r="Y11" s="102" t="n">
        <v>45</v>
      </c>
      <c r="Z11" s="103" t="n">
        <v>74</v>
      </c>
      <c r="AA11" s="102" t="n">
        <v>22</v>
      </c>
      <c r="AB11" s="102" t="n">
        <v>0</v>
      </c>
    </row>
    <row r="12" s="100" customFormat="true" ht="12.75" hidden="false" customHeight="false" outlineLevel="0" collapsed="false">
      <c r="A12" s="99" t="n">
        <v>7</v>
      </c>
      <c r="B12" s="95" t="s">
        <v>162</v>
      </c>
      <c r="C12" s="96" t="n">
        <v>28</v>
      </c>
      <c r="D12" s="96" t="n">
        <v>28</v>
      </c>
      <c r="E12" s="96" t="n">
        <v>689.9</v>
      </c>
      <c r="F12" s="96" t="n">
        <v>285</v>
      </c>
      <c r="G12" s="97" t="n">
        <v>41.3</v>
      </c>
      <c r="H12" s="96" t="n">
        <v>199.2</v>
      </c>
      <c r="I12" s="96" t="n">
        <v>192.2</v>
      </c>
      <c r="J12" s="97" t="n">
        <v>100</v>
      </c>
      <c r="K12" s="96" t="n">
        <v>50</v>
      </c>
      <c r="L12" s="97" t="n">
        <v>40</v>
      </c>
      <c r="M12" s="97" t="n">
        <v>100</v>
      </c>
      <c r="N12" s="96" t="n">
        <v>3</v>
      </c>
      <c r="O12" s="96" t="n">
        <v>2</v>
      </c>
      <c r="P12" s="96" t="n">
        <v>2</v>
      </c>
      <c r="Q12" s="96" t="n">
        <v>0</v>
      </c>
      <c r="R12" s="96" t="n">
        <v>0</v>
      </c>
      <c r="S12" s="97" t="n">
        <v>0</v>
      </c>
      <c r="T12" s="96" t="n">
        <v>20.6</v>
      </c>
      <c r="U12" s="96" t="n">
        <v>10</v>
      </c>
      <c r="V12" s="97" t="n">
        <v>50</v>
      </c>
      <c r="W12" s="96" t="n">
        <v>0</v>
      </c>
      <c r="X12" s="96" t="n">
        <v>710.5</v>
      </c>
      <c r="Y12" s="96" t="n">
        <v>345</v>
      </c>
      <c r="Z12" s="97" t="n">
        <v>49</v>
      </c>
      <c r="AA12" s="96" t="n">
        <v>18</v>
      </c>
      <c r="AB12" s="96" t="n">
        <v>10</v>
      </c>
    </row>
    <row r="13" s="104" customFormat="true" ht="12.75" hidden="false" customHeight="true" outlineLevel="0" collapsed="false">
      <c r="A13" s="101" t="n">
        <v>8</v>
      </c>
      <c r="B13" s="95" t="s">
        <v>163</v>
      </c>
      <c r="C13" s="102" t="n">
        <v>29</v>
      </c>
      <c r="D13" s="102" t="n">
        <v>15</v>
      </c>
      <c r="E13" s="102" t="n">
        <v>427</v>
      </c>
      <c r="F13" s="102" t="n">
        <v>271</v>
      </c>
      <c r="G13" s="103" t="n">
        <v>63</v>
      </c>
      <c r="H13" s="102" t="n">
        <v>150</v>
      </c>
      <c r="I13" s="102" t="n">
        <v>150</v>
      </c>
      <c r="J13" s="103" t="n">
        <v>100</v>
      </c>
      <c r="K13" s="102" t="n">
        <v>0</v>
      </c>
      <c r="L13" s="103" t="n">
        <v>50</v>
      </c>
      <c r="M13" s="103" t="n">
        <v>40</v>
      </c>
      <c r="N13" s="102" t="n">
        <v>1</v>
      </c>
      <c r="O13" s="102" t="n">
        <v>1</v>
      </c>
      <c r="P13" s="102" t="n">
        <v>0</v>
      </c>
      <c r="Q13" s="102" t="n">
        <v>61.4</v>
      </c>
      <c r="R13" s="102" t="n">
        <v>53.9</v>
      </c>
      <c r="S13" s="103" t="n">
        <v>0</v>
      </c>
      <c r="T13" s="102" t="n">
        <v>187</v>
      </c>
      <c r="U13" s="102" t="n">
        <v>133</v>
      </c>
      <c r="V13" s="103" t="n">
        <v>71</v>
      </c>
      <c r="W13" s="102" t="n">
        <v>0</v>
      </c>
      <c r="X13" s="102" t="n">
        <v>675.4</v>
      </c>
      <c r="Y13" s="102" t="n">
        <v>457.9</v>
      </c>
      <c r="Z13" s="103" t="n">
        <v>68</v>
      </c>
      <c r="AA13" s="102" t="n">
        <v>21</v>
      </c>
      <c r="AB13" s="102" t="n">
        <v>8</v>
      </c>
    </row>
    <row r="14" s="100" customFormat="true" ht="12.75" hidden="false" customHeight="false" outlineLevel="0" collapsed="false">
      <c r="A14" s="99" t="n">
        <v>9</v>
      </c>
      <c r="B14" s="95" t="s">
        <v>164</v>
      </c>
      <c r="C14" s="96" t="n">
        <v>11</v>
      </c>
      <c r="D14" s="96" t="n">
        <v>26</v>
      </c>
      <c r="E14" s="96" t="n">
        <v>5681.4</v>
      </c>
      <c r="F14" s="96" t="n">
        <v>2672.5</v>
      </c>
      <c r="G14" s="97" t="n">
        <v>47</v>
      </c>
      <c r="H14" s="96" t="n">
        <v>3180</v>
      </c>
      <c r="I14" s="96" t="n">
        <v>2495</v>
      </c>
      <c r="J14" s="97" t="n">
        <v>78.5</v>
      </c>
      <c r="K14" s="96" t="n">
        <v>0</v>
      </c>
      <c r="L14" s="97" t="n">
        <v>100</v>
      </c>
      <c r="M14" s="97" t="n">
        <v>100</v>
      </c>
      <c r="N14" s="96" t="n">
        <v>1</v>
      </c>
      <c r="O14" s="96" t="n">
        <v>1</v>
      </c>
      <c r="P14" s="96" t="n">
        <v>4</v>
      </c>
      <c r="Q14" s="96" t="n">
        <v>150</v>
      </c>
      <c r="R14" s="96" t="n">
        <v>150</v>
      </c>
      <c r="S14" s="97" t="n">
        <v>100</v>
      </c>
      <c r="T14" s="96" t="n">
        <v>862</v>
      </c>
      <c r="U14" s="96" t="n">
        <v>862</v>
      </c>
      <c r="V14" s="97" t="n">
        <v>100</v>
      </c>
      <c r="W14" s="96" t="n">
        <v>0</v>
      </c>
      <c r="X14" s="96" t="n">
        <v>6693.4</v>
      </c>
      <c r="Y14" s="96" t="n">
        <v>2884.5</v>
      </c>
      <c r="Z14" s="97" t="n">
        <v>43.1</v>
      </c>
      <c r="AA14" s="96" t="n">
        <v>14</v>
      </c>
      <c r="AB14" s="96" t="n">
        <v>12</v>
      </c>
    </row>
    <row r="15" s="100" customFormat="true" ht="12.75" hidden="false" customHeight="false" outlineLevel="0" collapsed="false">
      <c r="A15" s="99" t="n">
        <v>10</v>
      </c>
      <c r="B15" s="95" t="s">
        <v>165</v>
      </c>
      <c r="C15" s="96" t="n">
        <v>27</v>
      </c>
      <c r="D15" s="96" t="n">
        <v>25</v>
      </c>
      <c r="E15" s="96" t="n">
        <v>3523.3</v>
      </c>
      <c r="F15" s="96" t="n">
        <v>1780.2</v>
      </c>
      <c r="G15" s="97" t="n">
        <v>50.5</v>
      </c>
      <c r="H15" s="96" t="n">
        <v>0</v>
      </c>
      <c r="I15" s="96" t="n">
        <v>0</v>
      </c>
      <c r="J15" s="97" t="n">
        <v>0</v>
      </c>
      <c r="K15" s="96" t="n">
        <v>0</v>
      </c>
      <c r="L15" s="97" t="n">
        <v>0</v>
      </c>
      <c r="M15" s="97" t="n">
        <v>70</v>
      </c>
      <c r="N15" s="96" t="n">
        <v>6</v>
      </c>
      <c r="O15" s="96" t="n">
        <v>2</v>
      </c>
      <c r="P15" s="96" t="n">
        <v>0</v>
      </c>
      <c r="Q15" s="96" t="n">
        <v>74.8</v>
      </c>
      <c r="R15" s="96" t="n">
        <v>59.5</v>
      </c>
      <c r="S15" s="97" t="n">
        <v>79.5</v>
      </c>
      <c r="T15" s="96" t="n">
        <v>559</v>
      </c>
      <c r="U15" s="96" t="n">
        <v>130.9</v>
      </c>
      <c r="V15" s="97" t="n">
        <v>23.4</v>
      </c>
      <c r="W15" s="96" t="n">
        <v>0</v>
      </c>
      <c r="X15" s="96" t="n">
        <v>4176.5</v>
      </c>
      <c r="Y15" s="96" t="n">
        <v>1911.1</v>
      </c>
      <c r="Z15" s="97" t="n">
        <v>45.7</v>
      </c>
      <c r="AA15" s="96" t="n">
        <v>27</v>
      </c>
      <c r="AB15" s="96" t="n">
        <v>0</v>
      </c>
    </row>
    <row r="16" s="109" customFormat="true" ht="12.75" hidden="false" customHeight="false" outlineLevel="0" collapsed="false">
      <c r="A16" s="105" t="n">
        <v>11</v>
      </c>
      <c r="B16" s="106" t="s">
        <v>166</v>
      </c>
      <c r="C16" s="107" t="n">
        <v>75</v>
      </c>
      <c r="D16" s="107" t="n">
        <v>36</v>
      </c>
      <c r="E16" s="107" t="n">
        <v>378</v>
      </c>
      <c r="F16" s="107" t="n">
        <v>310.5</v>
      </c>
      <c r="G16" s="108" t="n">
        <v>82</v>
      </c>
      <c r="H16" s="107" t="n">
        <v>0</v>
      </c>
      <c r="I16" s="107" t="n">
        <v>0</v>
      </c>
      <c r="J16" s="108" t="n">
        <v>0</v>
      </c>
      <c r="K16" s="107" t="n">
        <v>0</v>
      </c>
      <c r="L16" s="108" t="n">
        <v>100</v>
      </c>
      <c r="M16" s="108" t="n">
        <v>100</v>
      </c>
      <c r="N16" s="107" t="n">
        <v>16</v>
      </c>
      <c r="O16" s="107" t="n">
        <v>16</v>
      </c>
      <c r="P16" s="107" t="n">
        <v>2</v>
      </c>
      <c r="Q16" s="107" t="n">
        <v>80</v>
      </c>
      <c r="R16" s="107" t="n">
        <v>119</v>
      </c>
      <c r="S16" s="108" t="n">
        <v>148</v>
      </c>
      <c r="T16" s="107" t="n">
        <v>26</v>
      </c>
      <c r="U16" s="107" t="n">
        <v>26</v>
      </c>
      <c r="V16" s="108" t="n">
        <v>100</v>
      </c>
      <c r="W16" s="107" t="n">
        <v>20</v>
      </c>
      <c r="X16" s="107" t="n">
        <v>484</v>
      </c>
      <c r="Y16" s="107" t="n">
        <v>475.5</v>
      </c>
      <c r="Z16" s="108" t="n">
        <v>98</v>
      </c>
      <c r="AA16" s="107" t="n">
        <v>31</v>
      </c>
      <c r="AB16" s="107" t="n">
        <v>2</v>
      </c>
    </row>
    <row r="17" s="98" customFormat="true" ht="12.75" hidden="false" customHeight="false" outlineLevel="0" collapsed="false">
      <c r="A17" s="94" t="n">
        <v>12</v>
      </c>
      <c r="B17" s="95" t="s">
        <v>167</v>
      </c>
      <c r="C17" s="96" t="n">
        <v>37</v>
      </c>
      <c r="D17" s="96" t="n">
        <v>28</v>
      </c>
      <c r="E17" s="96" t="n">
        <v>1361.7</v>
      </c>
      <c r="F17" s="96" t="n">
        <v>660.4</v>
      </c>
      <c r="G17" s="97" t="n">
        <v>49</v>
      </c>
      <c r="H17" s="96" t="n">
        <v>981.5</v>
      </c>
      <c r="I17" s="96" t="n">
        <v>0</v>
      </c>
      <c r="J17" s="97" t="n">
        <v>0</v>
      </c>
      <c r="K17" s="96" t="n">
        <v>0</v>
      </c>
      <c r="L17" s="97" t="n">
        <v>100</v>
      </c>
      <c r="M17" s="97" t="n">
        <v>100</v>
      </c>
      <c r="N17" s="96" t="n">
        <v>1</v>
      </c>
      <c r="O17" s="96" t="n">
        <v>1</v>
      </c>
      <c r="P17" s="96" t="n">
        <v>1</v>
      </c>
      <c r="Q17" s="96" t="n">
        <v>336.1</v>
      </c>
      <c r="R17" s="96" t="n">
        <v>336.1</v>
      </c>
      <c r="S17" s="97" t="n">
        <v>100</v>
      </c>
      <c r="T17" s="96" t="n">
        <v>336.1</v>
      </c>
      <c r="U17" s="96" t="n">
        <v>113</v>
      </c>
      <c r="V17" s="97" t="n">
        <v>34</v>
      </c>
      <c r="W17" s="96" t="n">
        <v>0</v>
      </c>
      <c r="X17" s="96" t="n">
        <v>2033.9</v>
      </c>
      <c r="Y17" s="96" t="n">
        <v>1636</v>
      </c>
      <c r="Z17" s="97" t="n">
        <v>70</v>
      </c>
      <c r="AA17" s="96" t="n">
        <v>36</v>
      </c>
      <c r="AB17" s="96" t="n">
        <v>1</v>
      </c>
    </row>
    <row r="18" s="98" customFormat="true" ht="12.75" hidden="false" customHeight="false" outlineLevel="0" collapsed="false">
      <c r="A18" s="94" t="n">
        <v>13</v>
      </c>
      <c r="B18" s="95" t="s">
        <v>168</v>
      </c>
      <c r="C18" s="96" t="n">
        <v>28</v>
      </c>
      <c r="D18" s="96" t="n">
        <v>26</v>
      </c>
      <c r="E18" s="96" t="n">
        <v>1411.5</v>
      </c>
      <c r="F18" s="96" t="n">
        <v>570.2</v>
      </c>
      <c r="G18" s="97" t="n">
        <v>40.4</v>
      </c>
      <c r="H18" s="96" t="n">
        <v>0</v>
      </c>
      <c r="I18" s="96" t="n">
        <v>0</v>
      </c>
      <c r="J18" s="97" t="n">
        <v>0</v>
      </c>
      <c r="K18" s="96" t="n">
        <v>0</v>
      </c>
      <c r="L18" s="97" t="n">
        <v>42</v>
      </c>
      <c r="M18" s="97" t="n">
        <v>0</v>
      </c>
      <c r="N18" s="96" t="n">
        <v>0</v>
      </c>
      <c r="O18" s="96" t="n">
        <v>0</v>
      </c>
      <c r="P18" s="96" t="n">
        <v>7</v>
      </c>
      <c r="Q18" s="96" t="n">
        <v>0</v>
      </c>
      <c r="R18" s="96" t="n">
        <v>0</v>
      </c>
      <c r="S18" s="97" t="n">
        <v>0</v>
      </c>
      <c r="T18" s="96" t="n">
        <v>257.4</v>
      </c>
      <c r="U18" s="96" t="n">
        <v>6.2</v>
      </c>
      <c r="V18" s="97" t="n">
        <v>2.4</v>
      </c>
      <c r="W18" s="96" t="n">
        <v>0</v>
      </c>
      <c r="X18" s="96" t="n">
        <v>1668.9</v>
      </c>
      <c r="Y18" s="96" t="n">
        <v>576.4</v>
      </c>
      <c r="Z18" s="97" t="n">
        <v>34.5</v>
      </c>
      <c r="AA18" s="96" t="n">
        <v>19</v>
      </c>
      <c r="AB18" s="96" t="n">
        <v>9</v>
      </c>
    </row>
    <row r="19" s="98" customFormat="true" ht="12.75" hidden="false" customHeight="false" outlineLevel="0" collapsed="false">
      <c r="A19" s="94" t="n">
        <v>14</v>
      </c>
      <c r="B19" s="95" t="s">
        <v>169</v>
      </c>
      <c r="C19" s="96" t="n">
        <v>44</v>
      </c>
      <c r="D19" s="96" t="n">
        <v>22</v>
      </c>
      <c r="E19" s="96" t="n">
        <v>2099.7</v>
      </c>
      <c r="F19" s="96" t="n">
        <v>526</v>
      </c>
      <c r="G19" s="97" t="n">
        <v>25.1</v>
      </c>
      <c r="H19" s="96" t="n">
        <v>0</v>
      </c>
      <c r="I19" s="96" t="n">
        <v>0</v>
      </c>
      <c r="J19" s="97" t="n">
        <v>0</v>
      </c>
      <c r="K19" s="96" t="n">
        <v>0</v>
      </c>
      <c r="L19" s="97" t="n">
        <v>100</v>
      </c>
      <c r="M19" s="97" t="n">
        <v>100</v>
      </c>
      <c r="N19" s="96" t="n">
        <v>6</v>
      </c>
      <c r="O19" s="96" t="n">
        <v>6</v>
      </c>
      <c r="P19" s="96" t="n">
        <v>0</v>
      </c>
      <c r="Q19" s="96" t="n">
        <v>918</v>
      </c>
      <c r="R19" s="96" t="n">
        <v>525</v>
      </c>
      <c r="S19" s="97" t="n">
        <v>57.2</v>
      </c>
      <c r="T19" s="96" t="n">
        <v>550.1</v>
      </c>
      <c r="U19" s="96" t="n">
        <v>510.7</v>
      </c>
      <c r="V19" s="97" t="n">
        <v>92.8</v>
      </c>
      <c r="W19" s="96" t="n">
        <v>0</v>
      </c>
      <c r="X19" s="96" t="n">
        <v>3567.8</v>
      </c>
      <c r="Y19" s="96" t="n">
        <v>1561.7</v>
      </c>
      <c r="Z19" s="97" t="n">
        <v>43.8</v>
      </c>
      <c r="AA19" s="96" t="n">
        <v>42</v>
      </c>
      <c r="AB19" s="96" t="n">
        <v>2</v>
      </c>
    </row>
    <row r="20" s="111" customFormat="true" ht="12.75" hidden="false" customHeight="false" outlineLevel="0" collapsed="false">
      <c r="A20" s="110" t="n">
        <v>15</v>
      </c>
      <c r="B20" s="106" t="s">
        <v>170</v>
      </c>
      <c r="C20" s="107" t="n">
        <v>27</v>
      </c>
      <c r="D20" s="107" t="n">
        <v>24</v>
      </c>
      <c r="E20" s="107" t="n">
        <v>508.5</v>
      </c>
      <c r="F20" s="107" t="n">
        <v>432.2</v>
      </c>
      <c r="G20" s="108" t="n">
        <v>85</v>
      </c>
      <c r="H20" s="107" t="n">
        <v>50</v>
      </c>
      <c r="I20" s="107" t="n">
        <v>50</v>
      </c>
      <c r="J20" s="108" t="n">
        <v>100</v>
      </c>
      <c r="K20" s="107" t="n">
        <v>0</v>
      </c>
      <c r="L20" s="108" t="n">
        <v>71</v>
      </c>
      <c r="M20" s="108" t="n">
        <v>100</v>
      </c>
      <c r="N20" s="107" t="n">
        <v>2</v>
      </c>
      <c r="O20" s="107" t="n">
        <v>0</v>
      </c>
      <c r="P20" s="107" t="n">
        <v>8</v>
      </c>
      <c r="Q20" s="107" t="n">
        <v>136.5</v>
      </c>
      <c r="R20" s="107" t="n">
        <v>159.4</v>
      </c>
      <c r="S20" s="108" t="n">
        <v>85</v>
      </c>
      <c r="T20" s="107" t="n">
        <v>50</v>
      </c>
      <c r="U20" s="107" t="n">
        <v>28.5</v>
      </c>
      <c r="V20" s="108" t="n">
        <v>57</v>
      </c>
      <c r="W20" s="107" t="n">
        <v>0</v>
      </c>
      <c r="X20" s="107" t="n">
        <v>745</v>
      </c>
      <c r="Y20" s="107" t="n">
        <v>620.1</v>
      </c>
      <c r="Z20" s="108" t="n">
        <v>83</v>
      </c>
      <c r="AA20" s="107" t="n">
        <v>21</v>
      </c>
      <c r="AB20" s="107" t="n">
        <v>6</v>
      </c>
    </row>
    <row r="21" s="116" customFormat="true" ht="12.75" hidden="false" customHeight="false" outlineLevel="0" collapsed="false">
      <c r="A21" s="112" t="n">
        <v>16</v>
      </c>
      <c r="B21" s="113" t="s">
        <v>171</v>
      </c>
      <c r="C21" s="114" t="n">
        <v>4</v>
      </c>
      <c r="D21" s="114" t="n">
        <v>5</v>
      </c>
      <c r="E21" s="114" t="n">
        <v>1487</v>
      </c>
      <c r="F21" s="114" t="n">
        <v>415.1</v>
      </c>
      <c r="G21" s="115" t="n">
        <v>28</v>
      </c>
      <c r="H21" s="114" t="n">
        <v>300</v>
      </c>
      <c r="I21" s="114" t="n">
        <v>80</v>
      </c>
      <c r="J21" s="115" t="n">
        <v>27</v>
      </c>
      <c r="K21" s="114" t="n">
        <v>0</v>
      </c>
      <c r="L21" s="115" t="n">
        <v>0</v>
      </c>
      <c r="M21" s="115" t="n">
        <v>0</v>
      </c>
      <c r="N21" s="114" t="n">
        <v>1</v>
      </c>
      <c r="O21" s="114" t="n">
        <v>0</v>
      </c>
      <c r="P21" s="114" t="n">
        <v>0</v>
      </c>
      <c r="Q21" s="114" t="n">
        <v>70</v>
      </c>
      <c r="R21" s="114" t="n">
        <v>0</v>
      </c>
      <c r="S21" s="115" t="n">
        <v>0</v>
      </c>
      <c r="T21" s="114" t="n">
        <v>922</v>
      </c>
      <c r="U21" s="114" t="n">
        <v>0</v>
      </c>
      <c r="V21" s="115" t="n">
        <v>0</v>
      </c>
      <c r="W21" s="114" t="n">
        <v>0</v>
      </c>
      <c r="X21" s="114" t="n">
        <v>2479</v>
      </c>
      <c r="Y21" s="114" t="n">
        <v>435.1</v>
      </c>
      <c r="Z21" s="115" t="n">
        <v>17.5</v>
      </c>
      <c r="AA21" s="114" t="n">
        <v>0</v>
      </c>
      <c r="AB21" s="114" t="n">
        <v>4</v>
      </c>
    </row>
    <row r="22" s="118" customFormat="true" ht="12.75" hidden="false" customHeight="false" outlineLevel="0" collapsed="false">
      <c r="A22" s="117" t="n">
        <v>17</v>
      </c>
      <c r="B22" s="95" t="s">
        <v>172</v>
      </c>
      <c r="C22" s="102" t="n">
        <v>20</v>
      </c>
      <c r="D22" s="102" t="n">
        <v>20</v>
      </c>
      <c r="E22" s="102" t="n">
        <v>95.3</v>
      </c>
      <c r="F22" s="102" t="n">
        <v>70</v>
      </c>
      <c r="G22" s="103" t="n">
        <v>73</v>
      </c>
      <c r="H22" s="102" t="n">
        <v>0</v>
      </c>
      <c r="I22" s="102" t="n">
        <v>0</v>
      </c>
      <c r="J22" s="103" t="n">
        <v>0</v>
      </c>
      <c r="K22" s="102" t="n">
        <v>600</v>
      </c>
      <c r="L22" s="103" t="n">
        <v>89</v>
      </c>
      <c r="M22" s="103" t="n">
        <v>0</v>
      </c>
      <c r="N22" s="102" t="n">
        <v>1</v>
      </c>
      <c r="O22" s="102" t="n">
        <v>1</v>
      </c>
      <c r="P22" s="102" t="n">
        <v>0</v>
      </c>
      <c r="Q22" s="102" t="n">
        <v>23.8</v>
      </c>
      <c r="R22" s="102" t="n">
        <v>23.8</v>
      </c>
      <c r="S22" s="103" t="n">
        <v>100</v>
      </c>
      <c r="T22" s="102" t="n">
        <v>22</v>
      </c>
      <c r="U22" s="102" t="n">
        <v>11</v>
      </c>
      <c r="V22" s="103" t="n">
        <v>50</v>
      </c>
      <c r="W22" s="102" t="n">
        <v>0</v>
      </c>
      <c r="X22" s="102" t="n">
        <v>141.1</v>
      </c>
      <c r="Y22" s="102" t="n">
        <v>104</v>
      </c>
      <c r="Z22" s="103" t="n">
        <v>74</v>
      </c>
      <c r="AA22" s="102" t="n">
        <v>14</v>
      </c>
      <c r="AB22" s="102" t="n">
        <v>6</v>
      </c>
    </row>
    <row r="23" s="111" customFormat="true" ht="12.75" hidden="false" customHeight="false" outlineLevel="0" collapsed="false">
      <c r="A23" s="110" t="n">
        <v>18</v>
      </c>
      <c r="B23" s="106" t="s">
        <v>173</v>
      </c>
      <c r="C23" s="107" t="n">
        <v>15</v>
      </c>
      <c r="D23" s="107" t="n">
        <v>13</v>
      </c>
      <c r="E23" s="107" t="n">
        <v>118</v>
      </c>
      <c r="F23" s="107" t="n">
        <v>118</v>
      </c>
      <c r="G23" s="108" t="n">
        <v>100</v>
      </c>
      <c r="H23" s="107" t="n">
        <v>0</v>
      </c>
      <c r="I23" s="107" t="n">
        <v>0</v>
      </c>
      <c r="J23" s="108" t="n">
        <v>0</v>
      </c>
      <c r="K23" s="107" t="n">
        <v>0</v>
      </c>
      <c r="L23" s="108" t="n">
        <v>100</v>
      </c>
      <c r="M23" s="108" t="n">
        <v>2</v>
      </c>
      <c r="N23" s="107" t="n">
        <v>2</v>
      </c>
      <c r="O23" s="107" t="n">
        <v>5</v>
      </c>
      <c r="P23" s="107" t="n">
        <v>91</v>
      </c>
      <c r="Q23" s="107" t="n">
        <v>91</v>
      </c>
      <c r="R23" s="107" t="n">
        <v>100</v>
      </c>
      <c r="S23" s="108" t="n">
        <v>100</v>
      </c>
      <c r="T23" s="107" t="n">
        <v>0</v>
      </c>
      <c r="U23" s="107" t="n">
        <v>0</v>
      </c>
      <c r="V23" s="108" t="n">
        <v>0</v>
      </c>
      <c r="W23" s="107" t="n">
        <v>0</v>
      </c>
      <c r="X23" s="107" t="n">
        <v>118</v>
      </c>
      <c r="Y23" s="107" t="n">
        <v>118</v>
      </c>
      <c r="Z23" s="108" t="n">
        <v>100</v>
      </c>
      <c r="AA23" s="107" t="n">
        <v>15</v>
      </c>
      <c r="AB23" s="107" t="n">
        <v>0</v>
      </c>
    </row>
    <row r="24" s="98" customFormat="true" ht="12.75" hidden="false" customHeight="false" outlineLevel="0" collapsed="false">
      <c r="A24" s="94" t="n">
        <v>19</v>
      </c>
      <c r="B24" s="95" t="s">
        <v>174</v>
      </c>
      <c r="C24" s="96" t="n">
        <v>48</v>
      </c>
      <c r="D24" s="96" t="n">
        <v>30</v>
      </c>
      <c r="E24" s="96" t="n">
        <v>161.7</v>
      </c>
      <c r="F24" s="96" t="n">
        <v>139</v>
      </c>
      <c r="G24" s="97" t="n">
        <v>86</v>
      </c>
      <c r="H24" s="96" t="n">
        <v>1.23</v>
      </c>
      <c r="I24" s="96" t="n">
        <v>0</v>
      </c>
      <c r="J24" s="97" t="n">
        <v>0</v>
      </c>
      <c r="K24" s="96" t="n">
        <v>0</v>
      </c>
      <c r="L24" s="97" t="n">
        <v>40</v>
      </c>
      <c r="M24" s="97" t="n">
        <v>100</v>
      </c>
      <c r="N24" s="96" t="n">
        <v>4</v>
      </c>
      <c r="O24" s="96" t="n">
        <v>2</v>
      </c>
      <c r="P24" s="96" t="n">
        <v>0</v>
      </c>
      <c r="Q24" s="96" t="n">
        <v>3</v>
      </c>
      <c r="R24" s="96" t="n">
        <v>1.1</v>
      </c>
      <c r="S24" s="97" t="n">
        <v>36.7</v>
      </c>
      <c r="T24" s="96" t="n">
        <v>35.5</v>
      </c>
      <c r="U24" s="96" t="n">
        <v>35.5</v>
      </c>
      <c r="V24" s="97" t="n">
        <v>100</v>
      </c>
      <c r="W24" s="96" t="n">
        <v>0</v>
      </c>
      <c r="X24" s="96" t="n">
        <v>200.2</v>
      </c>
      <c r="Y24" s="96" t="n">
        <v>176</v>
      </c>
      <c r="Z24" s="97" t="n">
        <v>72.5</v>
      </c>
      <c r="AA24" s="96" t="n">
        <v>19</v>
      </c>
      <c r="AB24" s="96" t="n">
        <v>29</v>
      </c>
    </row>
    <row r="25" customFormat="false" ht="12.75" hidden="false" customHeight="false" outlineLevel="0" collapsed="false">
      <c r="A25" s="119" t="n">
        <v>20</v>
      </c>
      <c r="B25" s="120" t="s">
        <v>175</v>
      </c>
      <c r="C25" s="102" t="n">
        <v>1</v>
      </c>
      <c r="D25" s="102" t="n">
        <v>1</v>
      </c>
      <c r="E25" s="102" t="n">
        <v>265.5</v>
      </c>
      <c r="F25" s="102" t="n">
        <v>31.1</v>
      </c>
      <c r="G25" s="103" t="n">
        <v>12</v>
      </c>
      <c r="H25" s="102" t="n">
        <v>0</v>
      </c>
      <c r="I25" s="102" t="n">
        <v>0</v>
      </c>
      <c r="J25" s="103" t="n">
        <v>0</v>
      </c>
      <c r="K25" s="102" t="n">
        <v>20</v>
      </c>
      <c r="L25" s="103" t="n">
        <v>0</v>
      </c>
      <c r="M25" s="103" t="n">
        <v>0</v>
      </c>
      <c r="N25" s="102" t="n">
        <v>0</v>
      </c>
      <c r="O25" s="102" t="n">
        <v>0</v>
      </c>
      <c r="P25" s="102" t="n">
        <v>0</v>
      </c>
      <c r="Q25" s="102" t="n">
        <v>131.5</v>
      </c>
      <c r="R25" s="102" t="n">
        <v>67</v>
      </c>
      <c r="S25" s="103" t="n">
        <v>51</v>
      </c>
      <c r="T25" s="102" t="n">
        <v>8</v>
      </c>
      <c r="U25" s="102" t="n">
        <v>6</v>
      </c>
      <c r="V25" s="103" t="n">
        <v>75</v>
      </c>
      <c r="W25" s="102" t="n">
        <v>430.5</v>
      </c>
      <c r="X25" s="102" t="n">
        <v>430.5</v>
      </c>
      <c r="Y25" s="102" t="n">
        <v>149.6</v>
      </c>
      <c r="Z25" s="103" t="n">
        <v>34.75</v>
      </c>
      <c r="AA25" s="102" t="n">
        <v>0</v>
      </c>
      <c r="AB25" s="102" t="n">
        <v>1</v>
      </c>
    </row>
    <row r="26" customFormat="false" ht="12.75" hidden="false" customHeight="false" outlineLevel="0" collapsed="false">
      <c r="A26" s="119" t="n">
        <v>21</v>
      </c>
      <c r="B26" s="120" t="s">
        <v>176</v>
      </c>
      <c r="C26" s="102" t="n">
        <v>19</v>
      </c>
      <c r="D26" s="102"/>
      <c r="E26" s="102" t="n">
        <v>687.5</v>
      </c>
      <c r="F26" s="102" t="n">
        <v>498.4</v>
      </c>
      <c r="G26" s="103" t="n">
        <v>72</v>
      </c>
      <c r="H26" s="102" t="n">
        <v>0</v>
      </c>
      <c r="I26" s="102" t="n">
        <v>0</v>
      </c>
      <c r="J26" s="103" t="n">
        <v>0</v>
      </c>
      <c r="K26" s="102" t="n">
        <v>0</v>
      </c>
      <c r="L26" s="103" t="n">
        <v>0</v>
      </c>
      <c r="M26" s="103" t="n">
        <v>80</v>
      </c>
      <c r="N26" s="102" t="n">
        <v>3</v>
      </c>
      <c r="O26" s="102" t="n">
        <v>3</v>
      </c>
      <c r="P26" s="102" t="n">
        <v>0</v>
      </c>
      <c r="Q26" s="102" t="n">
        <v>47.7</v>
      </c>
      <c r="R26" s="102" t="n">
        <v>37.8</v>
      </c>
      <c r="S26" s="103" t="n">
        <v>79</v>
      </c>
      <c r="T26" s="102" t="n">
        <v>1096.8</v>
      </c>
      <c r="U26" s="102" t="n">
        <v>699.5</v>
      </c>
      <c r="V26" s="103" t="n">
        <v>64</v>
      </c>
      <c r="W26" s="102" t="n">
        <v>0</v>
      </c>
      <c r="X26" s="102" t="n">
        <v>2864.6</v>
      </c>
      <c r="Y26" s="102" t="n">
        <v>1235.7</v>
      </c>
      <c r="Z26" s="103" t="n">
        <v>43.13</v>
      </c>
      <c r="AA26" s="102" t="n">
        <v>12</v>
      </c>
      <c r="AB26" s="102" t="n">
        <v>7</v>
      </c>
    </row>
    <row r="27" customFormat="false" ht="12.75" hidden="false" customHeight="false" outlineLevel="0" collapsed="false">
      <c r="A27" s="119" t="n">
        <v>22</v>
      </c>
      <c r="B27" s="120" t="s">
        <v>177</v>
      </c>
      <c r="C27" s="102" t="n">
        <v>70</v>
      </c>
      <c r="D27" s="102" t="n">
        <v>43</v>
      </c>
      <c r="E27" s="102" t="n">
        <v>500</v>
      </c>
      <c r="F27" s="102" t="n">
        <v>350</v>
      </c>
      <c r="G27" s="103" t="n">
        <v>70</v>
      </c>
      <c r="H27" s="102" t="n">
        <v>400</v>
      </c>
      <c r="I27" s="102" t="n">
        <v>280</v>
      </c>
      <c r="J27" s="103" t="n">
        <v>70</v>
      </c>
      <c r="K27" s="102" t="n">
        <v>0</v>
      </c>
      <c r="L27" s="103" t="n">
        <v>80</v>
      </c>
      <c r="M27" s="103" t="n">
        <v>100</v>
      </c>
      <c r="N27" s="102" t="n">
        <v>3</v>
      </c>
      <c r="O27" s="102" t="n">
        <v>0</v>
      </c>
      <c r="P27" s="102" t="n">
        <v>0</v>
      </c>
      <c r="Q27" s="102" t="n">
        <v>100</v>
      </c>
      <c r="R27" s="102" t="n">
        <v>0</v>
      </c>
      <c r="S27" s="103" t="n">
        <v>0</v>
      </c>
      <c r="T27" s="102" t="n">
        <v>300</v>
      </c>
      <c r="U27" s="102" t="n">
        <v>150</v>
      </c>
      <c r="V27" s="103" t="n">
        <v>50</v>
      </c>
      <c r="W27" s="102" t="n">
        <v>0</v>
      </c>
      <c r="X27" s="102" t="n">
        <v>900</v>
      </c>
      <c r="Y27" s="102" t="n">
        <v>500</v>
      </c>
      <c r="Z27" s="103" t="n">
        <v>55</v>
      </c>
      <c r="AA27" s="102" t="n">
        <v>26</v>
      </c>
      <c r="AB27" s="102" t="n">
        <v>17</v>
      </c>
    </row>
    <row r="28" s="123" customFormat="true" ht="12.75" hidden="false" customHeight="false" outlineLevel="0" collapsed="false">
      <c r="A28" s="121" t="n">
        <v>23</v>
      </c>
      <c r="B28" s="122" t="s">
        <v>178</v>
      </c>
      <c r="C28" s="114" t="n">
        <v>32</v>
      </c>
      <c r="D28" s="114" t="n">
        <v>28</v>
      </c>
      <c r="E28" s="114" t="n">
        <v>305</v>
      </c>
      <c r="F28" s="114" t="n">
        <v>30</v>
      </c>
      <c r="G28" s="115" t="n">
        <v>9.84</v>
      </c>
      <c r="H28" s="114" t="n">
        <v>178</v>
      </c>
      <c r="I28" s="114" t="n">
        <v>0</v>
      </c>
      <c r="J28" s="115" t="n">
        <v>0</v>
      </c>
      <c r="K28" s="114" t="n">
        <v>0</v>
      </c>
      <c r="L28" s="115" t="n">
        <v>0</v>
      </c>
      <c r="M28" s="115" t="n">
        <v>0</v>
      </c>
      <c r="N28" s="114" t="n">
        <v>2</v>
      </c>
      <c r="O28" s="114" t="n">
        <v>2</v>
      </c>
      <c r="P28" s="114" t="n">
        <v>0</v>
      </c>
      <c r="Q28" s="114" t="n">
        <v>256</v>
      </c>
      <c r="R28" s="114" t="n">
        <v>59.8</v>
      </c>
      <c r="S28" s="115" t="n">
        <v>23.4</v>
      </c>
      <c r="T28" s="114" t="n">
        <v>50</v>
      </c>
      <c r="U28" s="114" t="n">
        <v>32</v>
      </c>
      <c r="V28" s="115" t="n">
        <v>64</v>
      </c>
      <c r="W28" s="114" t="n">
        <v>0</v>
      </c>
      <c r="X28" s="114" t="n">
        <v>611</v>
      </c>
      <c r="Y28" s="114" t="n">
        <v>121.8</v>
      </c>
      <c r="Z28" s="115" t="n">
        <v>19.93</v>
      </c>
      <c r="AA28" s="114" t="n">
        <v>30</v>
      </c>
      <c r="AB28" s="114" t="n">
        <v>2</v>
      </c>
    </row>
    <row r="29" customFormat="false" ht="12.75" hidden="false" customHeight="false" outlineLevel="0" collapsed="false">
      <c r="A29" s="119" t="n">
        <v>24</v>
      </c>
      <c r="B29" s="120" t="s">
        <v>179</v>
      </c>
      <c r="C29" s="102" t="n">
        <v>45</v>
      </c>
      <c r="D29" s="102" t="n">
        <v>29</v>
      </c>
      <c r="E29" s="102" t="n">
        <v>220.7</v>
      </c>
      <c r="F29" s="102" t="n">
        <v>57</v>
      </c>
      <c r="G29" s="103" t="n">
        <v>26</v>
      </c>
      <c r="H29" s="102" t="n">
        <v>0</v>
      </c>
      <c r="I29" s="102" t="n">
        <v>0</v>
      </c>
      <c r="J29" s="103" t="n">
        <v>0</v>
      </c>
      <c r="K29" s="102" t="n">
        <v>20</v>
      </c>
      <c r="L29" s="103" t="n">
        <v>0</v>
      </c>
      <c r="M29" s="103" t="n">
        <v>0</v>
      </c>
      <c r="N29" s="102" t="n">
        <v>26</v>
      </c>
      <c r="O29" s="102" t="n">
        <v>0</v>
      </c>
      <c r="P29" s="102" t="n">
        <v>0</v>
      </c>
      <c r="Q29" s="102" t="n">
        <v>0</v>
      </c>
      <c r="R29" s="102" t="n">
        <v>0</v>
      </c>
      <c r="S29" s="103" t="n">
        <v>0</v>
      </c>
      <c r="T29" s="102" t="n">
        <v>120</v>
      </c>
      <c r="U29" s="102" t="n">
        <v>55.2</v>
      </c>
      <c r="V29" s="103" t="n">
        <v>46</v>
      </c>
      <c r="W29" s="102" t="n">
        <v>15</v>
      </c>
      <c r="X29" s="102" t="n">
        <v>341</v>
      </c>
      <c r="Y29" s="102" t="n">
        <v>147.2</v>
      </c>
      <c r="Z29" s="103" t="n">
        <v>43</v>
      </c>
      <c r="AA29" s="102" t="n">
        <v>37</v>
      </c>
      <c r="AB29" s="102" t="n">
        <v>0</v>
      </c>
    </row>
    <row r="30" customFormat="false" ht="12.75" hidden="false" customHeight="false" outlineLevel="0" collapsed="false">
      <c r="A30" s="119" t="n">
        <v>25</v>
      </c>
      <c r="B30" s="124" t="s">
        <v>180</v>
      </c>
      <c r="C30" s="102" t="n">
        <v>13</v>
      </c>
      <c r="D30" s="102" t="n">
        <v>13</v>
      </c>
      <c r="E30" s="102" t="n">
        <v>651</v>
      </c>
      <c r="F30" s="102" t="n">
        <v>201</v>
      </c>
      <c r="G30" s="103" t="n">
        <v>30</v>
      </c>
      <c r="H30" s="102" t="n">
        <v>0</v>
      </c>
      <c r="I30" s="102" t="n">
        <v>0</v>
      </c>
      <c r="J30" s="103" t="n">
        <v>0</v>
      </c>
      <c r="K30" s="102" t="n">
        <v>0</v>
      </c>
      <c r="L30" s="103" t="n">
        <v>0</v>
      </c>
      <c r="M30" s="103" t="n">
        <v>0</v>
      </c>
      <c r="N30" s="102" t="n">
        <v>0</v>
      </c>
      <c r="O30" s="102" t="n">
        <v>0</v>
      </c>
      <c r="P30" s="102" t="n">
        <v>0</v>
      </c>
      <c r="Q30" s="102" t="n">
        <v>702</v>
      </c>
      <c r="R30" s="102" t="n">
        <v>645</v>
      </c>
      <c r="S30" s="103" t="n">
        <v>91</v>
      </c>
      <c r="T30" s="102" t="n">
        <v>380</v>
      </c>
      <c r="U30" s="102" t="n">
        <v>322</v>
      </c>
      <c r="V30" s="103" t="n">
        <v>80</v>
      </c>
      <c r="W30" s="102" t="n">
        <v>0</v>
      </c>
      <c r="X30" s="102" t="n">
        <v>1733</v>
      </c>
      <c r="Y30" s="102" t="n">
        <v>1168</v>
      </c>
      <c r="Z30" s="103" t="n">
        <v>67</v>
      </c>
      <c r="AA30" s="102" t="n">
        <v>8</v>
      </c>
      <c r="AB30" s="102" t="n">
        <v>5</v>
      </c>
    </row>
    <row r="31" customFormat="false" ht="12.75" hidden="false" customHeight="false" outlineLevel="0" collapsed="false">
      <c r="C31" s="118" t="n">
        <f aca="false">SUM(C6:C30)</f>
        <v>827</v>
      </c>
      <c r="D31" s="118" t="n">
        <f aca="false">SUM(D6:D30)</f>
        <v>594</v>
      </c>
      <c r="E31" s="118" t="n">
        <f aca="false">SUM(E6:E30)</f>
        <v>26715</v>
      </c>
      <c r="F31" s="118" t="n">
        <f aca="false">SUM(F6:F30)</f>
        <v>13527.6</v>
      </c>
      <c r="G31" s="125" t="n">
        <f aca="false">SUM(G6:G30)/25</f>
        <v>56.6176</v>
      </c>
      <c r="H31" s="118" t="n">
        <f aca="false">SUM(H6:H30)</f>
        <v>5439.93</v>
      </c>
      <c r="I31" s="118" t="n">
        <f aca="false">SUM(I6:I30)</f>
        <v>3247.2</v>
      </c>
      <c r="J31" s="125" t="n">
        <f aca="false">SUM(J6:J30)/25</f>
        <v>19.02</v>
      </c>
      <c r="K31" s="118" t="n">
        <f aca="false">SUM(K6:K30)</f>
        <v>794</v>
      </c>
      <c r="L31" s="125" t="n">
        <f aca="false">SUM(L6:L30)/25</f>
        <v>43.032</v>
      </c>
      <c r="M31" s="125" t="n">
        <f aca="false">SUM(M6:M30)/25</f>
        <v>50.72</v>
      </c>
      <c r="N31" s="118" t="n">
        <f aca="false">SUM(N6:N30)</f>
        <v>98</v>
      </c>
      <c r="O31" s="118" t="n">
        <f aca="false">SUM(O6:O30)</f>
        <v>50</v>
      </c>
      <c r="P31" s="118" t="n">
        <f aca="false">SUM(P6:P30)</f>
        <v>127</v>
      </c>
      <c r="Q31" s="118" t="n">
        <f aca="false">SUM(Q6:Q30)</f>
        <v>4031.8</v>
      </c>
      <c r="R31" s="118" t="n">
        <f aca="false">SUM(R6:R30)</f>
        <v>2711.6</v>
      </c>
      <c r="S31" s="125" t="n">
        <f aca="false">SUM(S6:S30)/25</f>
        <v>51.672</v>
      </c>
      <c r="T31" s="118" t="n">
        <f aca="false">SUM(T6:T30)</f>
        <v>6869.1</v>
      </c>
      <c r="U31" s="118" t="n">
        <f aca="false">SUM(U6:U30)</f>
        <v>3756.3</v>
      </c>
      <c r="V31" s="125" t="n">
        <f aca="false">SUM(V6:V30)/25</f>
        <v>54.304</v>
      </c>
      <c r="W31" s="118" t="n">
        <f aca="false">SUM(W6:W30)</f>
        <v>490.5</v>
      </c>
      <c r="X31" s="118" t="n">
        <f aca="false">SUM(X6:X30)</f>
        <v>38652.7</v>
      </c>
      <c r="Y31" s="118" t="n">
        <f aca="false">SUM(Y6:Y30)</f>
        <v>19755.9</v>
      </c>
      <c r="Z31" s="125" t="n">
        <f aca="false">SUM(Z6:Z30)/25</f>
        <v>57.2604</v>
      </c>
      <c r="AA31" s="118" t="n">
        <f aca="false">SUM(AA6:AA30)</f>
        <v>560</v>
      </c>
      <c r="AB31" s="118" t="n">
        <f aca="false">SUM(AB6:AB30)</f>
        <v>144</v>
      </c>
    </row>
  </sheetData>
  <mergeCells count="24">
    <mergeCell ref="A1:AB1"/>
    <mergeCell ref="A2:A5"/>
    <mergeCell ref="B2:B4"/>
    <mergeCell ref="C2:C4"/>
    <mergeCell ref="D2:D4"/>
    <mergeCell ref="E2:K2"/>
    <mergeCell ref="L2:P2"/>
    <mergeCell ref="Q2:S3"/>
    <mergeCell ref="T2:W2"/>
    <mergeCell ref="X2:X4"/>
    <mergeCell ref="Y2:Y4"/>
    <mergeCell ref="Z2:Z4"/>
    <mergeCell ref="AA2:AB2"/>
    <mergeCell ref="E3:G3"/>
    <mergeCell ref="H3:J3"/>
    <mergeCell ref="K3:K4"/>
    <mergeCell ref="L3:L4"/>
    <mergeCell ref="M3:M4"/>
    <mergeCell ref="N3:O3"/>
    <mergeCell ref="P3:P4"/>
    <mergeCell ref="T3:V3"/>
    <mergeCell ref="W3:W4"/>
    <mergeCell ref="AA3:AA4"/>
    <mergeCell ref="AB3:AB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3.85"/>
    <col collapsed="false" customWidth="true" hidden="false" outlineLevel="0" max="2" min="2" style="126" width="31.28"/>
    <col collapsed="false" customWidth="true" hidden="false" outlineLevel="0" max="3" min="3" style="127" width="10.71"/>
    <col collapsed="false" customWidth="true" hidden="false" outlineLevel="0" max="4" min="4" style="128" width="30.7"/>
    <col collapsed="false" customWidth="true" hidden="false" outlineLevel="0" max="5" min="5" style="129" width="14.7"/>
    <col collapsed="false" customWidth="true" hidden="false" outlineLevel="0" max="6" min="6" style="129" width="13.28"/>
    <col collapsed="false" customWidth="true" hidden="false" outlineLevel="0" max="7" min="7" style="129" width="19.41"/>
    <col collapsed="false" customWidth="false" hidden="false" outlineLevel="0" max="257" min="8" style="129" width="9.14"/>
  </cols>
  <sheetData>
    <row r="1" customFormat="false" ht="12.75" hidden="false" customHeight="true" outlineLevel="0" collapsed="false">
      <c r="A1" s="130" t="s">
        <v>5</v>
      </c>
      <c r="B1" s="131" t="s">
        <v>113</v>
      </c>
      <c r="C1" s="132" t="s">
        <v>185</v>
      </c>
      <c r="D1" s="133" t="s">
        <v>186</v>
      </c>
      <c r="E1" s="10" t="s">
        <v>187</v>
      </c>
      <c r="F1" s="10" t="s">
        <v>188</v>
      </c>
      <c r="G1" s="10" t="s">
        <v>189</v>
      </c>
    </row>
    <row r="2" customFormat="false" ht="12.75" hidden="false" customHeight="true" outlineLevel="0" collapsed="false">
      <c r="A2" s="130"/>
      <c r="B2" s="131"/>
      <c r="C2" s="132"/>
      <c r="D2" s="133"/>
      <c r="E2" s="10"/>
      <c r="F2" s="10"/>
      <c r="G2" s="10"/>
    </row>
    <row r="3" customFormat="false" ht="12.75" hidden="false" customHeight="false" outlineLevel="0" collapsed="false">
      <c r="A3" s="130"/>
      <c r="B3" s="131"/>
      <c r="C3" s="132"/>
      <c r="D3" s="133"/>
      <c r="E3" s="10"/>
      <c r="F3" s="10"/>
      <c r="G3" s="10"/>
    </row>
    <row r="4" customFormat="false" ht="12.75" hidden="false" customHeight="false" outlineLevel="0" collapsed="false">
      <c r="A4" s="130"/>
      <c r="B4" s="134" t="n">
        <v>1</v>
      </c>
      <c r="C4" s="135" t="n">
        <v>2</v>
      </c>
      <c r="D4" s="136" t="n">
        <v>3</v>
      </c>
      <c r="E4" s="10" t="n">
        <v>4</v>
      </c>
      <c r="F4" s="10" t="n">
        <v>5</v>
      </c>
      <c r="G4" s="10" t="n">
        <v>6</v>
      </c>
    </row>
    <row r="5" customFormat="false" ht="12.75" hidden="false" customHeight="true" outlineLevel="0" collapsed="false">
      <c r="A5" s="94" t="n">
        <v>1</v>
      </c>
      <c r="B5" s="95" t="s">
        <v>155</v>
      </c>
      <c r="C5" s="137" t="n">
        <v>2</v>
      </c>
      <c r="D5" s="138" t="s">
        <v>190</v>
      </c>
      <c r="E5" s="139" t="n">
        <v>39673</v>
      </c>
      <c r="F5" s="10" t="n">
        <v>90</v>
      </c>
      <c r="G5" s="10" t="s">
        <v>191</v>
      </c>
    </row>
    <row r="6" customFormat="false" ht="12.75" hidden="false" customHeight="false" outlineLevel="0" collapsed="false">
      <c r="A6" s="94"/>
      <c r="B6" s="95"/>
      <c r="C6" s="137"/>
      <c r="D6" s="138" t="s">
        <v>192</v>
      </c>
      <c r="E6" s="139" t="n">
        <v>39664</v>
      </c>
      <c r="F6" s="10" t="n">
        <v>100</v>
      </c>
      <c r="G6" s="10" t="s">
        <v>193</v>
      </c>
    </row>
    <row r="7" customFormat="false" ht="25.5" hidden="false" customHeight="false" outlineLevel="0" collapsed="false">
      <c r="A7" s="99" t="n">
        <v>2</v>
      </c>
      <c r="B7" s="140" t="s">
        <v>156</v>
      </c>
      <c r="C7" s="141" t="n">
        <v>1</v>
      </c>
      <c r="D7" s="138"/>
      <c r="E7" s="139" t="n">
        <v>39690</v>
      </c>
      <c r="F7" s="10" t="n">
        <v>100</v>
      </c>
      <c r="G7" s="10" t="s">
        <v>194</v>
      </c>
    </row>
    <row r="8" customFormat="false" ht="25.5" hidden="false" customHeight="true" outlineLevel="0" collapsed="false">
      <c r="A8" s="99" t="n">
        <v>3</v>
      </c>
      <c r="B8" s="95" t="s">
        <v>157</v>
      </c>
      <c r="C8" s="137" t="n">
        <v>2</v>
      </c>
      <c r="D8" s="138" t="s">
        <v>195</v>
      </c>
      <c r="E8" s="139" t="n">
        <v>39672</v>
      </c>
      <c r="F8" s="10" t="n">
        <v>100</v>
      </c>
      <c r="G8" s="10" t="s">
        <v>196</v>
      </c>
    </row>
    <row r="9" customFormat="false" ht="25.5" hidden="false" customHeight="false" outlineLevel="0" collapsed="false">
      <c r="A9" s="99"/>
      <c r="B9" s="95"/>
      <c r="C9" s="137"/>
      <c r="D9" s="138" t="s">
        <v>197</v>
      </c>
      <c r="E9" s="139" t="n">
        <v>39685</v>
      </c>
      <c r="F9" s="10" t="n">
        <v>100</v>
      </c>
      <c r="G9" s="10" t="s">
        <v>198</v>
      </c>
    </row>
    <row r="10" customFormat="false" ht="38.25" hidden="false" customHeight="false" outlineLevel="0" collapsed="false">
      <c r="A10" s="99" t="n">
        <v>4</v>
      </c>
      <c r="B10" s="140" t="s">
        <v>158</v>
      </c>
      <c r="C10" s="141" t="n">
        <v>2</v>
      </c>
      <c r="D10" s="138"/>
      <c r="E10" s="139" t="n">
        <v>39675</v>
      </c>
      <c r="F10" s="10" t="n">
        <v>98</v>
      </c>
      <c r="G10" s="10" t="s">
        <v>199</v>
      </c>
    </row>
    <row r="11" customFormat="false" ht="12.75" hidden="false" customHeight="true" outlineLevel="0" collapsed="false">
      <c r="A11" s="99" t="n">
        <v>5</v>
      </c>
      <c r="B11" s="95" t="s">
        <v>159</v>
      </c>
      <c r="C11" s="137" t="n">
        <v>2</v>
      </c>
      <c r="D11" s="138" t="s">
        <v>200</v>
      </c>
      <c r="E11" s="139" t="n">
        <v>39678</v>
      </c>
      <c r="F11" s="10" t="n">
        <v>100</v>
      </c>
      <c r="G11" s="10" t="s">
        <v>201</v>
      </c>
    </row>
    <row r="12" customFormat="false" ht="12.75" hidden="false" customHeight="false" outlineLevel="0" collapsed="false">
      <c r="A12" s="99"/>
      <c r="B12" s="95"/>
      <c r="C12" s="137"/>
      <c r="D12" s="138" t="s">
        <v>202</v>
      </c>
      <c r="E12" s="139" t="n">
        <v>39678</v>
      </c>
      <c r="F12" s="10" t="n">
        <v>100</v>
      </c>
      <c r="G12" s="10" t="s">
        <v>201</v>
      </c>
    </row>
    <row r="13" customFormat="false" ht="12.75" hidden="false" customHeight="true" outlineLevel="0" collapsed="false">
      <c r="A13" s="99" t="n">
        <v>6</v>
      </c>
      <c r="B13" s="95" t="s">
        <v>161</v>
      </c>
      <c r="C13" s="137" t="n">
        <v>2</v>
      </c>
      <c r="D13" s="138" t="s">
        <v>203</v>
      </c>
      <c r="E13" s="139" t="n">
        <v>39674</v>
      </c>
      <c r="F13" s="10" t="n">
        <v>100</v>
      </c>
      <c r="G13" s="10" t="s">
        <v>204</v>
      </c>
    </row>
    <row r="14" customFormat="false" ht="12.75" hidden="false" customHeight="false" outlineLevel="0" collapsed="false">
      <c r="A14" s="99"/>
      <c r="B14" s="95"/>
      <c r="C14" s="137"/>
      <c r="D14" s="138" t="s">
        <v>205</v>
      </c>
      <c r="E14" s="139" t="n">
        <v>39673</v>
      </c>
      <c r="F14" s="10" t="n">
        <v>100</v>
      </c>
      <c r="G14" s="10" t="s">
        <v>204</v>
      </c>
    </row>
    <row r="15" customFormat="false" ht="12.75" hidden="false" customHeight="false" outlineLevel="0" collapsed="false">
      <c r="A15" s="99" t="n">
        <v>7</v>
      </c>
      <c r="B15" s="140" t="s">
        <v>162</v>
      </c>
      <c r="C15" s="141" t="n">
        <v>1</v>
      </c>
      <c r="D15" s="138"/>
      <c r="E15" s="139" t="n">
        <v>39674</v>
      </c>
      <c r="F15" s="10" t="n">
        <v>100</v>
      </c>
      <c r="G15" s="10" t="s">
        <v>206</v>
      </c>
    </row>
    <row r="16" customFormat="false" ht="39.75" hidden="false" customHeight="true" outlineLevel="0" collapsed="false">
      <c r="A16" s="99" t="n">
        <v>8</v>
      </c>
      <c r="B16" s="140" t="s">
        <v>163</v>
      </c>
      <c r="C16" s="141" t="n">
        <v>1</v>
      </c>
      <c r="D16" s="138" t="s">
        <v>207</v>
      </c>
      <c r="E16" s="139" t="n">
        <v>39675</v>
      </c>
      <c r="F16" s="10" t="n">
        <v>100</v>
      </c>
      <c r="G16" s="10" t="s">
        <v>208</v>
      </c>
    </row>
    <row r="17" customFormat="false" ht="12.75" hidden="false" customHeight="false" outlineLevel="0" collapsed="false">
      <c r="A17" s="99" t="n">
        <v>9</v>
      </c>
      <c r="B17" s="140" t="s">
        <v>164</v>
      </c>
      <c r="C17" s="141"/>
      <c r="D17" s="138"/>
      <c r="E17" s="10"/>
      <c r="F17" s="10"/>
      <c r="G17" s="10"/>
    </row>
    <row r="18" customFormat="false" ht="12.75" hidden="false" customHeight="true" outlineLevel="0" collapsed="false">
      <c r="A18" s="99" t="n">
        <v>10</v>
      </c>
      <c r="B18" s="95" t="s">
        <v>165</v>
      </c>
      <c r="C18" s="137" t="n">
        <v>2</v>
      </c>
      <c r="D18" s="138" t="s">
        <v>209</v>
      </c>
      <c r="E18" s="139" t="n">
        <v>39679</v>
      </c>
      <c r="F18" s="10" t="n">
        <v>100</v>
      </c>
      <c r="G18" s="10" t="s">
        <v>210</v>
      </c>
    </row>
    <row r="19" customFormat="false" ht="12.75" hidden="false" customHeight="false" outlineLevel="0" collapsed="false">
      <c r="A19" s="99"/>
      <c r="B19" s="95"/>
      <c r="C19" s="137"/>
      <c r="D19" s="138" t="s">
        <v>211</v>
      </c>
      <c r="E19" s="139" t="n">
        <v>39685</v>
      </c>
      <c r="F19" s="10" t="n">
        <v>100</v>
      </c>
      <c r="G19" s="10" t="s">
        <v>212</v>
      </c>
    </row>
    <row r="20" customFormat="false" ht="12.75" hidden="false" customHeight="false" outlineLevel="0" collapsed="false">
      <c r="A20" s="99" t="n">
        <v>11</v>
      </c>
      <c r="B20" s="140" t="s">
        <v>166</v>
      </c>
      <c r="C20" s="141"/>
      <c r="D20" s="138"/>
      <c r="E20" s="10"/>
      <c r="F20" s="10"/>
      <c r="G20" s="10"/>
    </row>
    <row r="21" customFormat="false" ht="25.5" hidden="false" customHeight="false" outlineLevel="0" collapsed="false">
      <c r="A21" s="94" t="n">
        <v>12</v>
      </c>
      <c r="B21" s="140" t="s">
        <v>167</v>
      </c>
      <c r="C21" s="141" t="n">
        <v>3</v>
      </c>
      <c r="D21" s="138"/>
      <c r="E21" s="139" t="s">
        <v>213</v>
      </c>
      <c r="F21" s="10" t="n">
        <v>97</v>
      </c>
      <c r="G21" s="10" t="s">
        <v>214</v>
      </c>
    </row>
    <row r="22" customFormat="false" ht="12.75" hidden="false" customHeight="false" outlineLevel="0" collapsed="false">
      <c r="A22" s="94" t="n">
        <v>13</v>
      </c>
      <c r="B22" s="140" t="s">
        <v>168</v>
      </c>
      <c r="C22" s="141"/>
      <c r="D22" s="138"/>
      <c r="E22" s="10"/>
      <c r="F22" s="10"/>
      <c r="G22" s="10"/>
    </row>
    <row r="23" customFormat="false" ht="12.75" hidden="false" customHeight="true" outlineLevel="0" collapsed="false">
      <c r="A23" s="94" t="n">
        <v>14</v>
      </c>
      <c r="B23" s="95" t="s">
        <v>169</v>
      </c>
      <c r="C23" s="137" t="n">
        <v>5</v>
      </c>
      <c r="D23" s="138" t="s">
        <v>215</v>
      </c>
      <c r="E23" s="139" t="n">
        <v>39685</v>
      </c>
      <c r="F23" s="10" t="n">
        <v>100</v>
      </c>
      <c r="G23" s="10" t="s">
        <v>216</v>
      </c>
    </row>
    <row r="24" customFormat="false" ht="12.75" hidden="false" customHeight="false" outlineLevel="0" collapsed="false">
      <c r="A24" s="94"/>
      <c r="B24" s="95"/>
      <c r="C24" s="137"/>
      <c r="D24" s="138" t="s">
        <v>217</v>
      </c>
      <c r="E24" s="139" t="n">
        <v>39685</v>
      </c>
      <c r="F24" s="10" t="n">
        <v>100</v>
      </c>
      <c r="G24" s="10" t="s">
        <v>218</v>
      </c>
    </row>
    <row r="25" customFormat="false" ht="12.75" hidden="false" customHeight="false" outlineLevel="0" collapsed="false">
      <c r="A25" s="94"/>
      <c r="B25" s="95"/>
      <c r="C25" s="137"/>
      <c r="D25" s="138" t="s">
        <v>219</v>
      </c>
      <c r="E25" s="139" t="n">
        <v>39686</v>
      </c>
      <c r="F25" s="10" t="n">
        <v>100</v>
      </c>
      <c r="G25" s="10" t="s">
        <v>220</v>
      </c>
    </row>
    <row r="26" customFormat="false" ht="12.75" hidden="false" customHeight="false" outlineLevel="0" collapsed="false">
      <c r="A26" s="94"/>
      <c r="B26" s="95"/>
      <c r="C26" s="137"/>
      <c r="D26" s="138" t="s">
        <v>221</v>
      </c>
      <c r="E26" s="139" t="n">
        <v>39686</v>
      </c>
      <c r="F26" s="10" t="n">
        <v>100</v>
      </c>
      <c r="G26" s="10" t="s">
        <v>222</v>
      </c>
    </row>
    <row r="27" customFormat="false" ht="12.75" hidden="false" customHeight="false" outlineLevel="0" collapsed="false">
      <c r="A27" s="94"/>
      <c r="B27" s="95"/>
      <c r="C27" s="137"/>
      <c r="D27" s="138" t="s">
        <v>223</v>
      </c>
      <c r="E27" s="139" t="n">
        <v>39686</v>
      </c>
      <c r="F27" s="10" t="n">
        <v>80</v>
      </c>
      <c r="G27" s="10" t="s">
        <v>224</v>
      </c>
    </row>
    <row r="28" customFormat="false" ht="12.75" hidden="false" customHeight="false" outlineLevel="0" collapsed="false">
      <c r="A28" s="94" t="n">
        <v>15</v>
      </c>
      <c r="B28" s="140" t="s">
        <v>170</v>
      </c>
      <c r="C28" s="141" t="n">
        <v>2</v>
      </c>
      <c r="D28" s="138"/>
      <c r="E28" s="139" t="n">
        <v>39666</v>
      </c>
      <c r="F28" s="10" t="n">
        <v>100</v>
      </c>
      <c r="G28" s="10" t="s">
        <v>225</v>
      </c>
    </row>
    <row r="29" customFormat="false" ht="12.75" hidden="false" customHeight="true" outlineLevel="0" collapsed="false">
      <c r="A29" s="94" t="n">
        <v>16</v>
      </c>
      <c r="B29" s="95" t="s">
        <v>171</v>
      </c>
      <c r="C29" s="137" t="n">
        <v>2</v>
      </c>
      <c r="D29" s="138" t="s">
        <v>226</v>
      </c>
      <c r="E29" s="139" t="n">
        <v>39680</v>
      </c>
      <c r="F29" s="10" t="n">
        <v>35</v>
      </c>
      <c r="G29" s="10" t="s">
        <v>227</v>
      </c>
    </row>
    <row r="30" customFormat="false" ht="12.75" hidden="false" customHeight="false" outlineLevel="0" collapsed="false">
      <c r="A30" s="94"/>
      <c r="B30" s="95"/>
      <c r="C30" s="137"/>
      <c r="D30" s="138" t="s">
        <v>228</v>
      </c>
      <c r="E30" s="139" t="n">
        <v>39672</v>
      </c>
      <c r="F30" s="10" t="n">
        <v>100</v>
      </c>
      <c r="G30" s="10" t="s">
        <v>229</v>
      </c>
    </row>
    <row r="31" customFormat="false" ht="25.5" hidden="false" customHeight="false" outlineLevel="0" collapsed="false">
      <c r="A31" s="94" t="n">
        <v>17</v>
      </c>
      <c r="B31" s="140" t="s">
        <v>172</v>
      </c>
      <c r="C31" s="141" t="n">
        <v>1</v>
      </c>
      <c r="D31" s="138" t="s">
        <v>230</v>
      </c>
      <c r="E31" s="139" t="n">
        <v>39675</v>
      </c>
      <c r="F31" s="10" t="n">
        <v>85</v>
      </c>
      <c r="G31" s="10" t="s">
        <v>231</v>
      </c>
    </row>
    <row r="32" customFormat="false" ht="12.75" hidden="false" customHeight="false" outlineLevel="0" collapsed="false">
      <c r="A32" s="94" t="n">
        <v>18</v>
      </c>
      <c r="B32" s="140" t="s">
        <v>173</v>
      </c>
      <c r="C32" s="141"/>
      <c r="D32" s="138"/>
      <c r="E32" s="10"/>
      <c r="F32" s="10"/>
      <c r="G32" s="10"/>
    </row>
    <row r="33" customFormat="false" ht="25.5" hidden="false" customHeight="true" outlineLevel="0" collapsed="false">
      <c r="A33" s="94" t="n">
        <v>19</v>
      </c>
      <c r="B33" s="95" t="s">
        <v>174</v>
      </c>
      <c r="C33" s="137" t="n">
        <v>2</v>
      </c>
      <c r="D33" s="138" t="s">
        <v>232</v>
      </c>
      <c r="E33" s="139" t="n">
        <v>39674</v>
      </c>
      <c r="F33" s="10" t="n">
        <v>100</v>
      </c>
      <c r="G33" s="10" t="s">
        <v>233</v>
      </c>
    </row>
    <row r="34" customFormat="false" ht="25.5" hidden="false" customHeight="false" outlineLevel="0" collapsed="false">
      <c r="A34" s="94"/>
      <c r="B34" s="95"/>
      <c r="C34" s="137"/>
      <c r="D34" s="138" t="s">
        <v>234</v>
      </c>
      <c r="E34" s="139" t="n">
        <v>39672</v>
      </c>
      <c r="F34" s="10" t="n">
        <v>100</v>
      </c>
      <c r="G34" s="10" t="s">
        <v>235</v>
      </c>
    </row>
    <row r="35" customFormat="false" ht="51" hidden="false" customHeight="false" outlineLevel="0" collapsed="false">
      <c r="A35" s="142" t="n">
        <v>20</v>
      </c>
      <c r="B35" s="143" t="s">
        <v>175</v>
      </c>
      <c r="C35" s="141" t="n">
        <v>3</v>
      </c>
      <c r="D35" s="138"/>
      <c r="E35" s="139" t="n">
        <v>39687</v>
      </c>
      <c r="F35" s="10" t="n">
        <v>85</v>
      </c>
      <c r="G35" s="10" t="s">
        <v>236</v>
      </c>
    </row>
    <row r="36" customFormat="false" ht="12.75" hidden="false" customHeight="false" outlineLevel="0" collapsed="false">
      <c r="A36" s="142" t="n">
        <v>21</v>
      </c>
      <c r="B36" s="143" t="s">
        <v>176</v>
      </c>
      <c r="C36" s="141"/>
      <c r="D36" s="138"/>
      <c r="E36" s="10"/>
      <c r="F36" s="10"/>
      <c r="G36" s="10"/>
    </row>
    <row r="37" customFormat="false" ht="12.75" hidden="false" customHeight="false" outlineLevel="0" collapsed="false">
      <c r="A37" s="142" t="n">
        <v>22</v>
      </c>
      <c r="B37" s="143" t="s">
        <v>177</v>
      </c>
      <c r="C37" s="141"/>
      <c r="D37" s="138"/>
      <c r="E37" s="10"/>
      <c r="F37" s="10"/>
      <c r="G37" s="10"/>
    </row>
    <row r="38" customFormat="false" ht="12.75" hidden="false" customHeight="false" outlineLevel="0" collapsed="false">
      <c r="A38" s="142" t="n">
        <v>23</v>
      </c>
      <c r="B38" s="143" t="s">
        <v>178</v>
      </c>
      <c r="C38" s="141"/>
      <c r="D38" s="138"/>
      <c r="E38" s="10"/>
      <c r="F38" s="10"/>
      <c r="G38" s="10"/>
    </row>
    <row r="39" customFormat="false" ht="12.75" hidden="false" customHeight="false" outlineLevel="0" collapsed="false">
      <c r="A39" s="142" t="n">
        <v>24</v>
      </c>
      <c r="B39" s="143" t="s">
        <v>179</v>
      </c>
      <c r="C39" s="141"/>
      <c r="D39" s="138" t="s">
        <v>237</v>
      </c>
      <c r="E39" s="139" t="n">
        <v>39671</v>
      </c>
      <c r="F39" s="10" t="n">
        <v>100</v>
      </c>
      <c r="G39" s="10" t="s">
        <v>238</v>
      </c>
    </row>
    <row r="40" customFormat="false" ht="51" hidden="false" customHeight="true" outlineLevel="0" collapsed="false">
      <c r="A40" s="142" t="n">
        <v>25</v>
      </c>
      <c r="B40" s="120" t="s">
        <v>180</v>
      </c>
      <c r="C40" s="137" t="n">
        <v>4</v>
      </c>
      <c r="D40" s="138" t="s">
        <v>239</v>
      </c>
      <c r="E40" s="139" t="n">
        <v>39674</v>
      </c>
      <c r="F40" s="10"/>
      <c r="G40" s="10" t="s">
        <v>240</v>
      </c>
    </row>
    <row r="41" customFormat="false" ht="38.25" hidden="false" customHeight="false" outlineLevel="0" collapsed="false">
      <c r="A41" s="142" t="n">
        <v>26</v>
      </c>
      <c r="B41" s="120"/>
      <c r="C41" s="137" t="n">
        <v>2</v>
      </c>
      <c r="D41" s="138" t="s">
        <v>241</v>
      </c>
      <c r="E41" s="139" t="n">
        <v>39674</v>
      </c>
      <c r="F41" s="10"/>
      <c r="G41" s="10" t="s">
        <v>242</v>
      </c>
    </row>
    <row r="42" customFormat="false" ht="25.5" hidden="false" customHeight="false" outlineLevel="0" collapsed="false">
      <c r="A42" s="142" t="n">
        <v>27</v>
      </c>
      <c r="B42" s="120"/>
      <c r="C42" s="137" t="n">
        <v>2</v>
      </c>
      <c r="D42" s="138" t="s">
        <v>243</v>
      </c>
      <c r="E42" s="139" t="n">
        <v>39675</v>
      </c>
      <c r="F42" s="10"/>
      <c r="G42" s="10" t="s">
        <v>244</v>
      </c>
    </row>
    <row r="43" customFormat="false" ht="38.25" hidden="false" customHeight="false" outlineLevel="0" collapsed="false">
      <c r="A43" s="142" t="n">
        <v>28</v>
      </c>
      <c r="B43" s="120"/>
      <c r="C43" s="137" t="n">
        <v>3</v>
      </c>
      <c r="D43" s="138" t="s">
        <v>245</v>
      </c>
      <c r="E43" s="139" t="n">
        <v>39675</v>
      </c>
      <c r="F43" s="10"/>
      <c r="G43" s="10" t="s">
        <v>246</v>
      </c>
    </row>
    <row r="44" customFormat="false" ht="12.75" hidden="false" customHeight="false" outlineLevel="0" collapsed="false">
      <c r="A44" s="142" t="n">
        <v>29</v>
      </c>
      <c r="B44" s="120"/>
      <c r="C44" s="137" t="n">
        <v>1</v>
      </c>
      <c r="D44" s="138" t="s">
        <v>247</v>
      </c>
      <c r="E44" s="139" t="n">
        <v>39675</v>
      </c>
      <c r="F44" s="10"/>
      <c r="G44" s="10" t="s">
        <v>248</v>
      </c>
    </row>
    <row r="45" customFormat="false" ht="12.75" hidden="false" customHeight="true" outlineLevel="0" collapsed="false">
      <c r="A45" s="144" t="s">
        <v>26</v>
      </c>
      <c r="B45" s="144"/>
      <c r="C45" s="137" t="n">
        <f aca="false">SUM(C5:C44)</f>
        <v>45</v>
      </c>
      <c r="D45" s="136"/>
      <c r="E45" s="10"/>
      <c r="F45" s="145" t="n">
        <f aca="false">SUM(F5:F44)/44</f>
        <v>60.6818181818182</v>
      </c>
      <c r="G45" s="10"/>
    </row>
  </sheetData>
  <mergeCells count="33">
    <mergeCell ref="A1:A4"/>
    <mergeCell ref="B1:B3"/>
    <mergeCell ref="C1:C3"/>
    <mergeCell ref="D1:D3"/>
    <mergeCell ref="E1:E3"/>
    <mergeCell ref="F1:F3"/>
    <mergeCell ref="G1:G3"/>
    <mergeCell ref="A5:A6"/>
    <mergeCell ref="B5:B6"/>
    <mergeCell ref="C5:C6"/>
    <mergeCell ref="A8:A9"/>
    <mergeCell ref="B8:B9"/>
    <mergeCell ref="C8:C9"/>
    <mergeCell ref="A11:A12"/>
    <mergeCell ref="B11:B12"/>
    <mergeCell ref="C11:C12"/>
    <mergeCell ref="A13:A14"/>
    <mergeCell ref="B13:B14"/>
    <mergeCell ref="C13:C14"/>
    <mergeCell ref="A18:A19"/>
    <mergeCell ref="B18:B19"/>
    <mergeCell ref="C18:C19"/>
    <mergeCell ref="A23:A27"/>
    <mergeCell ref="B23:B27"/>
    <mergeCell ref="C23:C27"/>
    <mergeCell ref="A29:A30"/>
    <mergeCell ref="B29:B30"/>
    <mergeCell ref="C29:C30"/>
    <mergeCell ref="A33:A34"/>
    <mergeCell ref="B33:B34"/>
    <mergeCell ref="C33:C34"/>
    <mergeCell ref="B40:B44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3.85"/>
    <col collapsed="false" customWidth="true" hidden="false" outlineLevel="0" max="2" min="2" style="90" width="33.41"/>
    <col collapsed="false" customWidth="true" hidden="false" outlineLevel="0" max="3" min="3" style="90" width="10.13"/>
    <col collapsed="false" customWidth="true" hidden="false" outlineLevel="0" max="5" min="4" style="90" width="8.41"/>
    <col collapsed="false" customWidth="true" hidden="false" outlineLevel="0" max="6" min="6" style="90" width="9.28"/>
    <col collapsed="false" customWidth="true" hidden="false" outlineLevel="0" max="7" min="7" style="91" width="8.7"/>
    <col collapsed="false" customWidth="false" hidden="false" outlineLevel="0" max="8" min="8" style="90" width="9.14"/>
    <col collapsed="false" customWidth="true" hidden="false" outlineLevel="0" max="9" min="9" style="90" width="9.28"/>
    <col collapsed="false" customWidth="true" hidden="false" outlineLevel="0" max="10" min="10" style="91" width="9.56"/>
    <col collapsed="false" customWidth="true" hidden="false" outlineLevel="0" max="11" min="11" style="90" width="12.56"/>
    <col collapsed="false" customWidth="false" hidden="false" outlineLevel="0" max="12" min="12" style="91" width="9.14"/>
    <col collapsed="false" customWidth="true" hidden="false" outlineLevel="0" max="13" min="13" style="91" width="9.99"/>
    <col collapsed="false" customWidth="true" hidden="false" outlineLevel="0" max="16" min="14" style="90" width="10.28"/>
    <col collapsed="false" customWidth="true" hidden="false" outlineLevel="0" max="18" min="17" style="90" width="8.14"/>
    <col collapsed="false" customWidth="true" hidden="false" outlineLevel="0" max="19" min="19" style="91" width="6.41"/>
    <col collapsed="false" customWidth="true" hidden="false" outlineLevel="0" max="20" min="20" style="90" width="8.14"/>
    <col collapsed="false" customWidth="true" hidden="false" outlineLevel="0" max="21" min="21" style="90" width="7.56"/>
    <col collapsed="false" customWidth="true" hidden="false" outlineLevel="0" max="22" min="22" style="91" width="8.14"/>
    <col collapsed="false" customWidth="true" hidden="false" outlineLevel="0" max="23" min="23" style="90" width="7.14"/>
    <col collapsed="false" customWidth="true" hidden="false" outlineLevel="0" max="25" min="24" style="90" width="9.85"/>
    <col collapsed="false" customWidth="true" hidden="false" outlineLevel="0" max="26" min="26" style="91" width="6.7"/>
    <col collapsed="false" customWidth="true" hidden="false" outlineLevel="0" max="27" min="27" style="90" width="6.85"/>
    <col collapsed="false" customWidth="true" hidden="false" outlineLevel="0" max="28" min="28" style="90" width="7.56"/>
    <col collapsed="false" customWidth="true" hidden="false" outlineLevel="0" max="29" min="29" style="90" width="5.13"/>
    <col collapsed="false" customWidth="true" hidden="false" outlineLevel="0" max="30" min="30" style="90" width="5.99"/>
    <col collapsed="false" customWidth="true" hidden="false" outlineLevel="0" max="31" min="31" style="90" width="4.28"/>
    <col collapsed="false" customWidth="true" hidden="false" outlineLevel="0" max="32" min="32" style="90" width="5.71"/>
    <col collapsed="false" customWidth="true" hidden="false" outlineLevel="0" max="33" min="33" style="90" width="5.41"/>
    <col collapsed="false" customWidth="true" hidden="false" outlineLevel="0" max="34" min="34" style="90" width="5.85"/>
    <col collapsed="false" customWidth="true" hidden="false" outlineLevel="0" max="35" min="35" style="90" width="5.99"/>
    <col collapsed="false" customWidth="true" hidden="false" outlineLevel="0" max="36" min="36" style="90" width="5.28"/>
    <col collapsed="false" customWidth="true" hidden="false" outlineLevel="0" max="37" min="37" style="90" width="9.56"/>
    <col collapsed="false" customWidth="true" hidden="false" outlineLevel="0" max="38" min="38" style="90" width="5.41"/>
    <col collapsed="false" customWidth="true" hidden="false" outlineLevel="0" max="39" min="39" style="90" width="4.41"/>
    <col collapsed="false" customWidth="true" hidden="false" outlineLevel="0" max="40" min="40" style="90" width="4.85"/>
    <col collapsed="false" customWidth="true" hidden="false" outlineLevel="0" max="42" min="41" style="90" width="5.56"/>
    <col collapsed="false" customWidth="true" hidden="false" outlineLevel="0" max="43" min="43" style="90" width="5.41"/>
    <col collapsed="false" customWidth="true" hidden="false" outlineLevel="0" max="44" min="44" style="90" width="5.28"/>
    <col collapsed="false" customWidth="true" hidden="false" outlineLevel="0" max="45" min="45" style="90" width="6.13"/>
    <col collapsed="false" customWidth="true" hidden="false" outlineLevel="0" max="46" min="46" style="90" width="3.99"/>
    <col collapsed="false" customWidth="true" hidden="false" outlineLevel="0" max="47" min="47" style="90" width="4.41"/>
    <col collapsed="false" customWidth="false" hidden="false" outlineLevel="0" max="257" min="48" style="90" width="9.14"/>
  </cols>
  <sheetData>
    <row r="1" customFormat="false" ht="12.75" hidden="false" customHeight="true" outlineLevel="0" collapsed="false">
      <c r="B1" s="92" t="s">
        <v>249</v>
      </c>
      <c r="C1" s="92"/>
      <c r="D1" s="92"/>
      <c r="E1" s="92"/>
      <c r="F1" s="92"/>
      <c r="G1" s="92"/>
      <c r="H1" s="92"/>
      <c r="I1" s="92"/>
      <c r="J1" s="92"/>
      <c r="K1" s="92"/>
    </row>
    <row r="2" s="44" customFormat="true" ht="67.5" hidden="false" customHeight="true" outlineLevel="0" collapsed="false">
      <c r="A2" s="47" t="s">
        <v>5</v>
      </c>
      <c r="B2" s="47" t="s">
        <v>113</v>
      </c>
      <c r="C2" s="47" t="s">
        <v>114</v>
      </c>
      <c r="D2" s="47" t="s">
        <v>115</v>
      </c>
      <c r="E2" s="47" t="s">
        <v>116</v>
      </c>
      <c r="F2" s="47"/>
      <c r="G2" s="47"/>
      <c r="H2" s="47"/>
      <c r="I2" s="47"/>
      <c r="J2" s="47"/>
      <c r="K2" s="47"/>
      <c r="L2" s="47" t="s">
        <v>117</v>
      </c>
      <c r="M2" s="47"/>
      <c r="N2" s="47"/>
      <c r="O2" s="47"/>
      <c r="P2" s="47"/>
      <c r="Q2" s="47" t="s">
        <v>118</v>
      </c>
      <c r="R2" s="47"/>
      <c r="S2" s="47"/>
      <c r="T2" s="47" t="s">
        <v>182</v>
      </c>
      <c r="U2" s="47"/>
      <c r="V2" s="47"/>
      <c r="W2" s="47"/>
      <c r="X2" s="47" t="s">
        <v>119</v>
      </c>
      <c r="Y2" s="47" t="s">
        <v>120</v>
      </c>
      <c r="Z2" s="48" t="s">
        <v>121</v>
      </c>
      <c r="AA2" s="47" t="s">
        <v>122</v>
      </c>
      <c r="AB2" s="47"/>
      <c r="AC2" s="49" t="s">
        <v>123</v>
      </c>
      <c r="AD2" s="49" t="s">
        <v>124</v>
      </c>
      <c r="AE2" s="49" t="s">
        <v>125</v>
      </c>
      <c r="AF2" s="49" t="s">
        <v>126</v>
      </c>
      <c r="AG2" s="49" t="s">
        <v>127</v>
      </c>
      <c r="AH2" s="49" t="s">
        <v>128</v>
      </c>
      <c r="AI2" s="49" t="s">
        <v>129</v>
      </c>
      <c r="AJ2" s="49" t="s">
        <v>130</v>
      </c>
      <c r="AK2" s="49" t="s">
        <v>131</v>
      </c>
      <c r="AL2" s="49" t="s">
        <v>132</v>
      </c>
      <c r="AM2" s="49" t="s">
        <v>133</v>
      </c>
      <c r="AN2" s="49" t="s">
        <v>134</v>
      </c>
      <c r="AO2" s="49" t="s">
        <v>135</v>
      </c>
      <c r="AP2" s="49" t="s">
        <v>136</v>
      </c>
      <c r="AQ2" s="49" t="s">
        <v>137</v>
      </c>
      <c r="AR2" s="49" t="s">
        <v>138</v>
      </c>
      <c r="AS2" s="49" t="s">
        <v>139</v>
      </c>
      <c r="AT2" s="49" t="s">
        <v>140</v>
      </c>
      <c r="AU2" s="49" t="s">
        <v>141</v>
      </c>
    </row>
    <row r="3" s="44" customFormat="true" ht="33.75" hidden="false" customHeight="true" outlineLevel="0" collapsed="false">
      <c r="A3" s="47"/>
      <c r="B3" s="47"/>
      <c r="C3" s="47"/>
      <c r="D3" s="47"/>
      <c r="E3" s="47" t="s">
        <v>142</v>
      </c>
      <c r="F3" s="47"/>
      <c r="G3" s="47"/>
      <c r="H3" s="47" t="s">
        <v>143</v>
      </c>
      <c r="I3" s="47"/>
      <c r="J3" s="47"/>
      <c r="K3" s="47" t="s">
        <v>183</v>
      </c>
      <c r="L3" s="48" t="s">
        <v>144</v>
      </c>
      <c r="M3" s="48" t="s">
        <v>145</v>
      </c>
      <c r="N3" s="47" t="s">
        <v>146</v>
      </c>
      <c r="O3" s="47"/>
      <c r="P3" s="47" t="s">
        <v>147</v>
      </c>
      <c r="Q3" s="47"/>
      <c r="R3" s="47"/>
      <c r="S3" s="47"/>
      <c r="T3" s="47" t="s">
        <v>184</v>
      </c>
      <c r="U3" s="47"/>
      <c r="V3" s="47"/>
      <c r="W3" s="47" t="s">
        <v>183</v>
      </c>
      <c r="X3" s="47"/>
      <c r="Y3" s="47"/>
      <c r="Z3" s="48"/>
      <c r="AA3" s="47" t="s">
        <v>148</v>
      </c>
      <c r="AB3" s="47" t="s">
        <v>149</v>
      </c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</row>
    <row r="4" s="44" customFormat="true" ht="33.75" hidden="false" customHeight="false" outlineLevel="0" collapsed="false">
      <c r="A4" s="47"/>
      <c r="B4" s="47"/>
      <c r="C4" s="47"/>
      <c r="D4" s="47"/>
      <c r="E4" s="47" t="s">
        <v>150</v>
      </c>
      <c r="F4" s="47" t="s">
        <v>151</v>
      </c>
      <c r="G4" s="48" t="s">
        <v>152</v>
      </c>
      <c r="H4" s="47" t="s">
        <v>150</v>
      </c>
      <c r="I4" s="47" t="s">
        <v>151</v>
      </c>
      <c r="J4" s="48" t="s">
        <v>152</v>
      </c>
      <c r="K4" s="47"/>
      <c r="L4" s="48"/>
      <c r="M4" s="48"/>
      <c r="N4" s="47" t="s">
        <v>153</v>
      </c>
      <c r="O4" s="47" t="s">
        <v>154</v>
      </c>
      <c r="P4" s="47"/>
      <c r="Q4" s="47" t="s">
        <v>150</v>
      </c>
      <c r="R4" s="47" t="s">
        <v>151</v>
      </c>
      <c r="S4" s="48" t="s">
        <v>152</v>
      </c>
      <c r="T4" s="47" t="s">
        <v>150</v>
      </c>
      <c r="U4" s="47" t="s">
        <v>151</v>
      </c>
      <c r="V4" s="48" t="s">
        <v>152</v>
      </c>
      <c r="W4" s="47"/>
      <c r="X4" s="47"/>
      <c r="Y4" s="47"/>
      <c r="Z4" s="48"/>
      <c r="AA4" s="47"/>
      <c r="AB4" s="47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</row>
    <row r="5" s="44" customFormat="true" ht="12.75" hidden="false" customHeight="false" outlineLevel="0" collapsed="false">
      <c r="A5" s="47"/>
      <c r="B5" s="93" t="n">
        <v>1</v>
      </c>
      <c r="C5" s="47" t="n">
        <v>2</v>
      </c>
      <c r="D5" s="47" t="n">
        <v>3</v>
      </c>
      <c r="E5" s="47" t="n">
        <v>4</v>
      </c>
      <c r="F5" s="47" t="n">
        <v>5</v>
      </c>
      <c r="G5" s="48" t="n">
        <v>6</v>
      </c>
      <c r="H5" s="47" t="n">
        <v>7</v>
      </c>
      <c r="I5" s="47" t="n">
        <v>8</v>
      </c>
      <c r="J5" s="48" t="n">
        <v>9</v>
      </c>
      <c r="K5" s="47" t="n">
        <v>10</v>
      </c>
      <c r="L5" s="48" t="n">
        <v>11</v>
      </c>
      <c r="M5" s="48" t="n">
        <v>12</v>
      </c>
      <c r="N5" s="47" t="n">
        <v>13</v>
      </c>
      <c r="O5" s="47" t="n">
        <v>14</v>
      </c>
      <c r="P5" s="47" t="n">
        <v>15</v>
      </c>
      <c r="Q5" s="47" t="n">
        <v>16</v>
      </c>
      <c r="R5" s="47" t="n">
        <v>17</v>
      </c>
      <c r="S5" s="48" t="n">
        <v>18</v>
      </c>
      <c r="T5" s="47" t="n">
        <v>19</v>
      </c>
      <c r="U5" s="47" t="n">
        <v>20</v>
      </c>
      <c r="V5" s="48" t="n">
        <v>21</v>
      </c>
      <c r="W5" s="47" t="n">
        <v>22</v>
      </c>
      <c r="X5" s="47" t="n">
        <v>23</v>
      </c>
      <c r="Y5" s="47" t="n">
        <v>24</v>
      </c>
      <c r="Z5" s="48" t="n">
        <v>25</v>
      </c>
      <c r="AA5" s="47" t="n">
        <v>26</v>
      </c>
      <c r="AB5" s="47" t="n">
        <v>27</v>
      </c>
      <c r="AC5" s="47" t="n">
        <v>28</v>
      </c>
      <c r="AD5" s="47" t="n">
        <v>29</v>
      </c>
      <c r="AE5" s="47" t="n">
        <v>30</v>
      </c>
      <c r="AF5" s="47" t="n">
        <v>31</v>
      </c>
      <c r="AG5" s="47" t="n">
        <v>32</v>
      </c>
      <c r="AH5" s="47" t="n">
        <v>33</v>
      </c>
      <c r="AI5" s="47" t="n">
        <v>34</v>
      </c>
      <c r="AJ5" s="47" t="n">
        <v>35</v>
      </c>
      <c r="AK5" s="47" t="n">
        <v>36</v>
      </c>
      <c r="AL5" s="47" t="n">
        <v>37</v>
      </c>
      <c r="AM5" s="47" t="n">
        <v>38</v>
      </c>
      <c r="AN5" s="47" t="n">
        <v>39</v>
      </c>
      <c r="AO5" s="47" t="n">
        <v>40</v>
      </c>
      <c r="AP5" s="47" t="n">
        <v>41</v>
      </c>
      <c r="AQ5" s="47" t="n">
        <v>42</v>
      </c>
      <c r="AR5" s="47" t="n">
        <v>43</v>
      </c>
      <c r="AS5" s="47" t="n">
        <v>44</v>
      </c>
      <c r="AT5" s="47" t="n">
        <v>45</v>
      </c>
      <c r="AU5" s="47" t="n">
        <v>46</v>
      </c>
    </row>
    <row r="6" s="98" customFormat="true" ht="12.75" hidden="false" customHeight="false" outlineLevel="0" collapsed="false">
      <c r="A6" s="94" t="n">
        <v>1</v>
      </c>
      <c r="B6" s="95" t="s">
        <v>155</v>
      </c>
      <c r="C6" s="96" t="n">
        <v>30</v>
      </c>
      <c r="D6" s="96" t="n">
        <v>30</v>
      </c>
      <c r="E6" s="96" t="n">
        <v>279.9</v>
      </c>
      <c r="F6" s="96" t="n">
        <v>116.5</v>
      </c>
      <c r="G6" s="97" t="n">
        <v>42</v>
      </c>
      <c r="H6" s="96" t="n">
        <v>0</v>
      </c>
      <c r="I6" s="96" t="n">
        <v>0</v>
      </c>
      <c r="J6" s="97" t="n">
        <v>0</v>
      </c>
      <c r="K6" s="96" t="n">
        <v>0</v>
      </c>
      <c r="L6" s="97" t="n">
        <v>55</v>
      </c>
      <c r="M6" s="97" t="n">
        <v>0</v>
      </c>
      <c r="N6" s="96" t="n">
        <v>5</v>
      </c>
      <c r="O6" s="96" t="n">
        <v>0</v>
      </c>
      <c r="P6" s="96" t="n">
        <v>6</v>
      </c>
      <c r="Q6" s="96" t="n">
        <v>85</v>
      </c>
      <c r="R6" s="96" t="n">
        <v>43.2</v>
      </c>
      <c r="S6" s="97" t="n">
        <v>51</v>
      </c>
      <c r="T6" s="96" t="n">
        <v>110.6</v>
      </c>
      <c r="U6" s="96" t="n">
        <v>72.5</v>
      </c>
      <c r="V6" s="97" t="n">
        <v>66</v>
      </c>
      <c r="W6" s="96" t="n">
        <v>0</v>
      </c>
      <c r="X6" s="96" t="n">
        <v>475.5</v>
      </c>
      <c r="Y6" s="96" t="n">
        <v>170.2</v>
      </c>
      <c r="Z6" s="97" t="n">
        <v>35</v>
      </c>
      <c r="AA6" s="96" t="n">
        <v>15</v>
      </c>
      <c r="AB6" s="96" t="n">
        <v>15</v>
      </c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</row>
    <row r="7" s="100" customFormat="true" ht="12.75" hidden="false" customHeight="true" outlineLevel="0" collapsed="false">
      <c r="A7" s="99" t="n">
        <v>2</v>
      </c>
      <c r="B7" s="95" t="s">
        <v>156</v>
      </c>
      <c r="C7" s="96" t="n">
        <v>42</v>
      </c>
      <c r="D7" s="96" t="n">
        <v>22</v>
      </c>
      <c r="E7" s="96" t="n">
        <v>65</v>
      </c>
      <c r="F7" s="96" t="n">
        <v>68</v>
      </c>
      <c r="G7" s="97" t="n">
        <v>105</v>
      </c>
      <c r="H7" s="96" t="n">
        <v>0</v>
      </c>
      <c r="I7" s="96" t="n">
        <v>0</v>
      </c>
      <c r="J7" s="97" t="n">
        <v>0</v>
      </c>
      <c r="K7" s="96" t="n">
        <v>28</v>
      </c>
      <c r="L7" s="97" t="n">
        <v>80</v>
      </c>
      <c r="M7" s="97" t="n">
        <v>95</v>
      </c>
      <c r="N7" s="96" t="n">
        <v>4</v>
      </c>
      <c r="O7" s="96" t="n">
        <v>4</v>
      </c>
      <c r="P7" s="96" t="n">
        <v>2</v>
      </c>
      <c r="Q7" s="96" t="n">
        <v>371.1</v>
      </c>
      <c r="R7" s="96" t="n">
        <v>161</v>
      </c>
      <c r="S7" s="97" t="n">
        <v>43</v>
      </c>
      <c r="T7" s="96" t="n">
        <v>82</v>
      </c>
      <c r="U7" s="96" t="n">
        <v>38</v>
      </c>
      <c r="V7" s="97" t="n">
        <v>46</v>
      </c>
      <c r="W7" s="96" t="n">
        <v>5</v>
      </c>
      <c r="X7" s="96" t="n">
        <v>518.1</v>
      </c>
      <c r="Y7" s="96" t="n">
        <v>295</v>
      </c>
      <c r="Z7" s="97" t="n">
        <v>57</v>
      </c>
      <c r="AA7" s="96" t="n">
        <v>36</v>
      </c>
      <c r="AB7" s="96" t="n">
        <v>6</v>
      </c>
      <c r="AC7" s="146"/>
      <c r="AD7" s="146"/>
      <c r="AE7" s="146"/>
      <c r="AF7" s="146"/>
      <c r="AG7" s="146"/>
      <c r="AH7" s="146"/>
      <c r="AI7" s="146"/>
      <c r="AJ7" s="146"/>
      <c r="AK7" s="146"/>
      <c r="AL7" s="146"/>
      <c r="AM7" s="146"/>
      <c r="AN7" s="146"/>
      <c r="AO7" s="146"/>
      <c r="AP7" s="146"/>
      <c r="AQ7" s="146"/>
      <c r="AR7" s="146"/>
      <c r="AS7" s="146"/>
      <c r="AT7" s="146"/>
      <c r="AU7" s="146"/>
    </row>
    <row r="8" s="104" customFormat="true" ht="12.75" hidden="false" customHeight="false" outlineLevel="0" collapsed="false">
      <c r="A8" s="101" t="n">
        <v>3</v>
      </c>
      <c r="B8" s="95" t="s">
        <v>157</v>
      </c>
      <c r="C8" s="102" t="n">
        <v>80</v>
      </c>
      <c r="D8" s="102" t="n">
        <v>58</v>
      </c>
      <c r="E8" s="102" t="n">
        <v>3488.6</v>
      </c>
      <c r="F8" s="102" t="n">
        <v>2206.9</v>
      </c>
      <c r="G8" s="103" t="n">
        <v>63</v>
      </c>
      <c r="H8" s="102" t="n">
        <v>0</v>
      </c>
      <c r="I8" s="102" t="n">
        <v>0</v>
      </c>
      <c r="J8" s="103" t="n">
        <v>0</v>
      </c>
      <c r="K8" s="102" t="n">
        <v>0</v>
      </c>
      <c r="L8" s="103" t="n">
        <v>48.8</v>
      </c>
      <c r="M8" s="103" t="n">
        <v>0</v>
      </c>
      <c r="N8" s="102" t="n">
        <v>5</v>
      </c>
      <c r="O8" s="102" t="n">
        <v>0</v>
      </c>
      <c r="P8" s="102" t="n">
        <v>4</v>
      </c>
      <c r="Q8" s="102" t="n">
        <v>85.9</v>
      </c>
      <c r="R8" s="102" t="n">
        <v>0</v>
      </c>
      <c r="S8" s="103" t="n">
        <v>0</v>
      </c>
      <c r="T8" s="102" t="n">
        <v>262.6</v>
      </c>
      <c r="U8" s="102" t="n">
        <v>176.3</v>
      </c>
      <c r="V8" s="103" t="n">
        <v>67</v>
      </c>
      <c r="W8" s="102" t="n">
        <v>0</v>
      </c>
      <c r="X8" s="102" t="n">
        <v>3837.1</v>
      </c>
      <c r="Y8" s="102" t="n">
        <v>2339.5</v>
      </c>
      <c r="Z8" s="103" t="n">
        <v>61</v>
      </c>
      <c r="AA8" s="102" t="n">
        <v>19</v>
      </c>
      <c r="AB8" s="102" t="n">
        <v>0</v>
      </c>
      <c r="AC8" s="147"/>
      <c r="AD8" s="147"/>
      <c r="AE8" s="147"/>
      <c r="AF8" s="147"/>
      <c r="AG8" s="147"/>
      <c r="AH8" s="147"/>
      <c r="AI8" s="147"/>
      <c r="AJ8" s="147"/>
      <c r="AK8" s="147"/>
      <c r="AL8" s="147"/>
      <c r="AM8" s="147"/>
      <c r="AN8" s="147"/>
      <c r="AO8" s="147"/>
      <c r="AP8" s="147"/>
      <c r="AQ8" s="147"/>
      <c r="AR8" s="147"/>
      <c r="AS8" s="147"/>
      <c r="AT8" s="147"/>
      <c r="AU8" s="147"/>
    </row>
    <row r="9" s="104" customFormat="true" ht="12.75" hidden="false" customHeight="false" outlineLevel="0" collapsed="false">
      <c r="A9" s="101" t="n">
        <v>4</v>
      </c>
      <c r="B9" s="95" t="s">
        <v>158</v>
      </c>
      <c r="C9" s="102" t="n">
        <v>6</v>
      </c>
      <c r="D9" s="102" t="n">
        <v>3</v>
      </c>
      <c r="E9" s="102" t="n">
        <v>1646.5</v>
      </c>
      <c r="F9" s="102" t="n">
        <v>1135</v>
      </c>
      <c r="G9" s="103" t="n">
        <v>68</v>
      </c>
      <c r="H9" s="102" t="n">
        <v>0</v>
      </c>
      <c r="I9" s="102" t="n">
        <v>0</v>
      </c>
      <c r="J9" s="103" t="n">
        <v>0</v>
      </c>
      <c r="K9" s="102" t="n">
        <v>0</v>
      </c>
      <c r="L9" s="103" t="n">
        <v>0</v>
      </c>
      <c r="M9" s="103" t="n">
        <v>0</v>
      </c>
      <c r="N9" s="102" t="n">
        <v>0</v>
      </c>
      <c r="O9" s="102" t="n">
        <v>0</v>
      </c>
      <c r="P9" s="102" t="n">
        <v>0</v>
      </c>
      <c r="Q9" s="102" t="n">
        <v>100</v>
      </c>
      <c r="R9" s="102" t="n">
        <v>0</v>
      </c>
      <c r="S9" s="103" t="n">
        <v>0</v>
      </c>
      <c r="T9" s="102" t="n">
        <v>65</v>
      </c>
      <c r="U9" s="102" t="n">
        <v>0</v>
      </c>
      <c r="V9" s="103" t="n">
        <v>0</v>
      </c>
      <c r="W9" s="102" t="n">
        <v>0</v>
      </c>
      <c r="X9" s="102" t="n">
        <v>1811.5</v>
      </c>
      <c r="Y9" s="102" t="n">
        <v>1135</v>
      </c>
      <c r="Z9" s="103" t="n">
        <v>62</v>
      </c>
      <c r="AA9" s="102" t="n">
        <v>6</v>
      </c>
      <c r="AB9" s="102" t="n">
        <v>0</v>
      </c>
      <c r="AC9" s="147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</row>
    <row r="10" s="109" customFormat="true" ht="25.5" hidden="false" customHeight="false" outlineLevel="0" collapsed="false">
      <c r="A10" s="105" t="n">
        <v>5</v>
      </c>
      <c r="B10" s="106" t="s">
        <v>159</v>
      </c>
      <c r="C10" s="107" t="n">
        <v>74</v>
      </c>
      <c r="D10" s="107" t="n">
        <v>51</v>
      </c>
      <c r="E10" s="107" t="n">
        <v>625.8</v>
      </c>
      <c r="F10" s="107" t="n">
        <v>570</v>
      </c>
      <c r="G10" s="108" t="n">
        <v>91</v>
      </c>
      <c r="H10" s="107" t="n">
        <v>0</v>
      </c>
      <c r="I10" s="107" t="n">
        <v>0</v>
      </c>
      <c r="J10" s="108" t="n">
        <v>0</v>
      </c>
      <c r="K10" s="107" t="n">
        <v>80</v>
      </c>
      <c r="L10" s="108" t="s">
        <v>160</v>
      </c>
      <c r="M10" s="108" t="n">
        <v>100</v>
      </c>
      <c r="N10" s="107" t="n">
        <v>4</v>
      </c>
      <c r="O10" s="107" t="n">
        <v>4</v>
      </c>
      <c r="P10" s="107" t="n">
        <v>0</v>
      </c>
      <c r="Q10" s="107" t="n">
        <v>200</v>
      </c>
      <c r="R10" s="107" t="n">
        <v>200</v>
      </c>
      <c r="S10" s="108" t="n">
        <v>100</v>
      </c>
      <c r="T10" s="107" t="n">
        <v>550</v>
      </c>
      <c r="U10" s="107" t="n">
        <v>400</v>
      </c>
      <c r="V10" s="108" t="n">
        <v>72.3</v>
      </c>
      <c r="W10" s="107" t="n">
        <v>40</v>
      </c>
      <c r="X10" s="107" t="n">
        <v>1375.8</v>
      </c>
      <c r="Y10" s="107" t="n">
        <v>1290</v>
      </c>
      <c r="Z10" s="108" t="n">
        <v>93.7</v>
      </c>
      <c r="AA10" s="107" t="n">
        <v>74</v>
      </c>
      <c r="AB10" s="107" t="n">
        <v>0</v>
      </c>
      <c r="AC10" s="148"/>
      <c r="AD10" s="148"/>
      <c r="AE10" s="148"/>
      <c r="AF10" s="148"/>
      <c r="AG10" s="148"/>
      <c r="AH10" s="148"/>
      <c r="AI10" s="148"/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</row>
    <row r="11" s="104" customFormat="true" ht="12.75" hidden="false" customHeight="false" outlineLevel="0" collapsed="false">
      <c r="A11" s="101" t="n">
        <v>6</v>
      </c>
      <c r="B11" s="95" t="s">
        <v>161</v>
      </c>
      <c r="C11" s="102" t="n">
        <v>22</v>
      </c>
      <c r="D11" s="102" t="n">
        <v>18</v>
      </c>
      <c r="E11" s="102" t="n">
        <v>36.5</v>
      </c>
      <c r="F11" s="102" t="n">
        <v>30</v>
      </c>
      <c r="G11" s="103" t="n">
        <v>82</v>
      </c>
      <c r="H11" s="102" t="n">
        <v>0</v>
      </c>
      <c r="I11" s="102" t="n">
        <v>0</v>
      </c>
      <c r="J11" s="103" t="n">
        <v>0</v>
      </c>
      <c r="K11" s="102" t="n">
        <v>0</v>
      </c>
      <c r="L11" s="103" t="n">
        <v>0</v>
      </c>
      <c r="M11" s="103" t="n">
        <v>81</v>
      </c>
      <c r="N11" s="102" t="n">
        <v>2</v>
      </c>
      <c r="O11" s="102" t="n">
        <v>0</v>
      </c>
      <c r="P11" s="102" t="n">
        <v>0</v>
      </c>
      <c r="Q11" s="102" t="n">
        <v>8</v>
      </c>
      <c r="R11" s="102" t="n">
        <v>5</v>
      </c>
      <c r="S11" s="103" t="n">
        <v>63</v>
      </c>
      <c r="T11" s="102" t="n">
        <v>16.4</v>
      </c>
      <c r="U11" s="102" t="n">
        <v>10</v>
      </c>
      <c r="V11" s="103" t="n">
        <v>61</v>
      </c>
      <c r="W11" s="102" t="n">
        <v>0</v>
      </c>
      <c r="X11" s="102" t="n">
        <v>60.9</v>
      </c>
      <c r="Y11" s="102" t="n">
        <v>45</v>
      </c>
      <c r="Z11" s="103" t="n">
        <v>74</v>
      </c>
      <c r="AA11" s="102" t="n">
        <v>22</v>
      </c>
      <c r="AB11" s="102" t="n">
        <v>0</v>
      </c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</row>
    <row r="12" s="100" customFormat="true" ht="12.75" hidden="false" customHeight="false" outlineLevel="0" collapsed="false">
      <c r="A12" s="99" t="n">
        <v>7</v>
      </c>
      <c r="B12" s="95" t="s">
        <v>162</v>
      </c>
      <c r="C12" s="96" t="n">
        <v>28</v>
      </c>
      <c r="D12" s="96" t="n">
        <v>28</v>
      </c>
      <c r="E12" s="96" t="n">
        <v>689.9</v>
      </c>
      <c r="F12" s="96" t="n">
        <v>350.2</v>
      </c>
      <c r="G12" s="97" t="n">
        <v>51</v>
      </c>
      <c r="H12" s="96" t="n">
        <v>199.2</v>
      </c>
      <c r="I12" s="96" t="n">
        <v>192.2</v>
      </c>
      <c r="J12" s="97" t="n">
        <v>100</v>
      </c>
      <c r="K12" s="96" t="n">
        <v>100</v>
      </c>
      <c r="L12" s="97" t="n">
        <v>60</v>
      </c>
      <c r="M12" s="97" t="n">
        <v>100</v>
      </c>
      <c r="N12" s="96" t="n">
        <v>3</v>
      </c>
      <c r="O12" s="96" t="n">
        <v>2</v>
      </c>
      <c r="P12" s="96" t="n">
        <v>2</v>
      </c>
      <c r="Q12" s="96" t="n">
        <v>0</v>
      </c>
      <c r="R12" s="96" t="n">
        <v>0</v>
      </c>
      <c r="S12" s="97" t="n">
        <v>0</v>
      </c>
      <c r="T12" s="96" t="n">
        <v>20.6</v>
      </c>
      <c r="U12" s="96" t="n">
        <v>20.6</v>
      </c>
      <c r="V12" s="97" t="n">
        <v>100</v>
      </c>
      <c r="W12" s="96" t="n">
        <v>0</v>
      </c>
      <c r="X12" s="96" t="n">
        <v>710.5</v>
      </c>
      <c r="Y12" s="96" t="n">
        <v>470.8</v>
      </c>
      <c r="Z12" s="97" t="n">
        <v>66.3</v>
      </c>
      <c r="AA12" s="96" t="n">
        <v>20</v>
      </c>
      <c r="AB12" s="96" t="n">
        <v>8</v>
      </c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</row>
    <row r="13" s="104" customFormat="true" ht="12.75" hidden="false" customHeight="true" outlineLevel="0" collapsed="false">
      <c r="A13" s="101" t="n">
        <v>8</v>
      </c>
      <c r="B13" s="95" t="s">
        <v>163</v>
      </c>
      <c r="C13" s="102" t="n">
        <v>29</v>
      </c>
      <c r="D13" s="102" t="n">
        <v>15</v>
      </c>
      <c r="E13" s="102" t="n">
        <v>427</v>
      </c>
      <c r="F13" s="102" t="n">
        <v>316</v>
      </c>
      <c r="G13" s="103" t="n">
        <v>74</v>
      </c>
      <c r="H13" s="102" t="n">
        <v>150</v>
      </c>
      <c r="I13" s="102" t="n">
        <v>150</v>
      </c>
      <c r="J13" s="103" t="n">
        <v>100</v>
      </c>
      <c r="K13" s="102" t="n">
        <v>0</v>
      </c>
      <c r="L13" s="103" t="n">
        <v>80</v>
      </c>
      <c r="M13" s="103" t="n">
        <v>70</v>
      </c>
      <c r="N13" s="102" t="n">
        <v>1</v>
      </c>
      <c r="O13" s="102" t="n">
        <v>1</v>
      </c>
      <c r="P13" s="102" t="n">
        <v>0</v>
      </c>
      <c r="Q13" s="102" t="n">
        <v>61.4</v>
      </c>
      <c r="R13" s="102" t="n">
        <v>53.9</v>
      </c>
      <c r="S13" s="103" t="n">
        <v>87</v>
      </c>
      <c r="T13" s="102" t="n">
        <v>187</v>
      </c>
      <c r="U13" s="102" t="n">
        <v>133</v>
      </c>
      <c r="V13" s="103" t="n">
        <v>71</v>
      </c>
      <c r="W13" s="102" t="n">
        <v>0</v>
      </c>
      <c r="X13" s="102" t="n">
        <v>675.4</v>
      </c>
      <c r="Y13" s="102" t="n">
        <v>502</v>
      </c>
      <c r="Z13" s="103" t="n">
        <v>74</v>
      </c>
      <c r="AA13" s="102" t="n">
        <v>21</v>
      </c>
      <c r="AB13" s="102" t="n">
        <v>8</v>
      </c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</row>
    <row r="14" s="100" customFormat="true" ht="12.75" hidden="false" customHeight="false" outlineLevel="0" collapsed="false">
      <c r="A14" s="99" t="n">
        <v>9</v>
      </c>
      <c r="B14" s="95" t="s">
        <v>164</v>
      </c>
      <c r="C14" s="96" t="n">
        <v>11</v>
      </c>
      <c r="D14" s="96" t="n">
        <v>26</v>
      </c>
      <c r="E14" s="96" t="n">
        <v>5681.4</v>
      </c>
      <c r="F14" s="96" t="n">
        <v>2672.5</v>
      </c>
      <c r="G14" s="97" t="n">
        <v>47</v>
      </c>
      <c r="H14" s="96" t="n">
        <v>3180</v>
      </c>
      <c r="I14" s="96" t="n">
        <v>2495</v>
      </c>
      <c r="J14" s="97" t="n">
        <v>78.5</v>
      </c>
      <c r="K14" s="96" t="n">
        <v>0</v>
      </c>
      <c r="L14" s="97" t="n">
        <v>100</v>
      </c>
      <c r="M14" s="97" t="n">
        <v>100</v>
      </c>
      <c r="N14" s="96" t="n">
        <v>1</v>
      </c>
      <c r="O14" s="96" t="n">
        <v>1</v>
      </c>
      <c r="P14" s="96" t="n">
        <v>4</v>
      </c>
      <c r="Q14" s="96" t="n">
        <v>150</v>
      </c>
      <c r="R14" s="96" t="n">
        <v>150</v>
      </c>
      <c r="S14" s="97" t="n">
        <v>100</v>
      </c>
      <c r="T14" s="96" t="n">
        <v>862</v>
      </c>
      <c r="U14" s="96" t="n">
        <v>862</v>
      </c>
      <c r="V14" s="97" t="n">
        <v>100</v>
      </c>
      <c r="W14" s="96" t="n">
        <v>0</v>
      </c>
      <c r="X14" s="96" t="n">
        <v>6693.4</v>
      </c>
      <c r="Y14" s="96" t="n">
        <v>2884.5</v>
      </c>
      <c r="Z14" s="97" t="n">
        <v>43.1</v>
      </c>
      <c r="AA14" s="96" t="n">
        <v>14</v>
      </c>
      <c r="AB14" s="96" t="n">
        <v>12</v>
      </c>
      <c r="AC14" s="14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</row>
    <row r="15" s="100" customFormat="true" ht="12.75" hidden="false" customHeight="false" outlineLevel="0" collapsed="false">
      <c r="A15" s="99" t="n">
        <v>10</v>
      </c>
      <c r="B15" s="95" t="s">
        <v>165</v>
      </c>
      <c r="C15" s="96" t="n">
        <v>27</v>
      </c>
      <c r="D15" s="96" t="n">
        <v>25</v>
      </c>
      <c r="E15" s="96" t="n">
        <v>3523.3</v>
      </c>
      <c r="F15" s="96" t="n">
        <v>2800</v>
      </c>
      <c r="G15" s="97" t="n">
        <v>79.4</v>
      </c>
      <c r="H15" s="96" t="n">
        <v>0</v>
      </c>
      <c r="I15" s="96" t="n">
        <v>0</v>
      </c>
      <c r="J15" s="97" t="n">
        <v>0</v>
      </c>
      <c r="K15" s="96" t="n">
        <v>0</v>
      </c>
      <c r="L15" s="97" t="n">
        <v>0</v>
      </c>
      <c r="M15" s="97" t="n">
        <v>80</v>
      </c>
      <c r="N15" s="96" t="n">
        <v>6</v>
      </c>
      <c r="O15" s="96" t="n">
        <v>2</v>
      </c>
      <c r="P15" s="96" t="n">
        <v>0</v>
      </c>
      <c r="Q15" s="96" t="n">
        <v>74.8</v>
      </c>
      <c r="R15" s="96" t="n">
        <v>59.5</v>
      </c>
      <c r="S15" s="97" t="n">
        <v>79.5</v>
      </c>
      <c r="T15" s="96" t="n">
        <v>559</v>
      </c>
      <c r="U15" s="96" t="n">
        <v>260.2</v>
      </c>
      <c r="V15" s="97" t="n">
        <v>46.5</v>
      </c>
      <c r="W15" s="96" t="n">
        <v>0</v>
      </c>
      <c r="X15" s="96" t="n">
        <v>4176.5</v>
      </c>
      <c r="Y15" s="96" t="n">
        <v>3119.7</v>
      </c>
      <c r="Z15" s="97" t="n">
        <v>74.6</v>
      </c>
      <c r="AA15" s="96" t="n">
        <v>27</v>
      </c>
      <c r="AB15" s="96" t="n">
        <v>0</v>
      </c>
      <c r="AC15" s="146"/>
      <c r="AD15" s="146"/>
      <c r="AE15" s="146"/>
      <c r="AF15" s="146"/>
      <c r="AG15" s="146"/>
      <c r="AH15" s="146"/>
      <c r="AI15" s="146"/>
      <c r="AJ15" s="146"/>
      <c r="AK15" s="146"/>
      <c r="AL15" s="146"/>
      <c r="AM15" s="146"/>
      <c r="AN15" s="146"/>
      <c r="AO15" s="146"/>
      <c r="AP15" s="146"/>
      <c r="AQ15" s="146"/>
      <c r="AR15" s="146"/>
      <c r="AS15" s="146"/>
      <c r="AT15" s="146"/>
      <c r="AU15" s="146"/>
    </row>
    <row r="16" s="109" customFormat="true" ht="12.75" hidden="false" customHeight="false" outlineLevel="0" collapsed="false">
      <c r="A16" s="105" t="n">
        <v>11</v>
      </c>
      <c r="B16" s="106" t="s">
        <v>166</v>
      </c>
      <c r="C16" s="107" t="n">
        <v>75</v>
      </c>
      <c r="D16" s="107" t="n">
        <v>36</v>
      </c>
      <c r="E16" s="107" t="n">
        <v>378</v>
      </c>
      <c r="F16" s="107" t="n">
        <v>310.5</v>
      </c>
      <c r="G16" s="108" t="n">
        <v>82</v>
      </c>
      <c r="H16" s="107" t="n">
        <v>0</v>
      </c>
      <c r="I16" s="107" t="n">
        <v>0</v>
      </c>
      <c r="J16" s="108" t="n">
        <v>0</v>
      </c>
      <c r="K16" s="107" t="n">
        <v>0</v>
      </c>
      <c r="L16" s="108" t="n">
        <v>100</v>
      </c>
      <c r="M16" s="108" t="n">
        <v>100</v>
      </c>
      <c r="N16" s="107" t="n">
        <v>16</v>
      </c>
      <c r="O16" s="107" t="n">
        <v>16</v>
      </c>
      <c r="P16" s="107" t="n">
        <v>2</v>
      </c>
      <c r="Q16" s="107" t="n">
        <v>80</v>
      </c>
      <c r="R16" s="107" t="n">
        <v>119</v>
      </c>
      <c r="S16" s="108" t="n">
        <v>148</v>
      </c>
      <c r="T16" s="107" t="n">
        <v>26</v>
      </c>
      <c r="U16" s="107" t="n">
        <v>126</v>
      </c>
      <c r="V16" s="108" t="n">
        <v>100</v>
      </c>
      <c r="W16" s="107" t="n">
        <v>20</v>
      </c>
      <c r="X16" s="107" t="n">
        <v>484</v>
      </c>
      <c r="Y16" s="107" t="n">
        <v>575.5</v>
      </c>
      <c r="Z16" s="108" t="n">
        <v>118</v>
      </c>
      <c r="AA16" s="107" t="n">
        <v>31</v>
      </c>
      <c r="AB16" s="107" t="n">
        <v>2</v>
      </c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</row>
    <row r="17" s="98" customFormat="true" ht="12.75" hidden="false" customHeight="false" outlineLevel="0" collapsed="false">
      <c r="A17" s="94" t="n">
        <v>12</v>
      </c>
      <c r="B17" s="95" t="s">
        <v>167</v>
      </c>
      <c r="C17" s="96" t="n">
        <v>37</v>
      </c>
      <c r="D17" s="96" t="n">
        <v>28</v>
      </c>
      <c r="E17" s="96" t="n">
        <v>1361.7</v>
      </c>
      <c r="F17" s="96" t="n">
        <v>660.4</v>
      </c>
      <c r="G17" s="97" t="n">
        <v>49</v>
      </c>
      <c r="H17" s="96" t="n">
        <v>981.5</v>
      </c>
      <c r="I17" s="96" t="n">
        <v>0</v>
      </c>
      <c r="J17" s="97" t="n">
        <v>0</v>
      </c>
      <c r="K17" s="96" t="n">
        <v>0</v>
      </c>
      <c r="L17" s="97" t="n">
        <v>100</v>
      </c>
      <c r="M17" s="97" t="n">
        <v>100</v>
      </c>
      <c r="N17" s="96" t="n">
        <v>1</v>
      </c>
      <c r="O17" s="96" t="n">
        <v>1</v>
      </c>
      <c r="P17" s="96" t="n">
        <v>1</v>
      </c>
      <c r="Q17" s="96" t="n">
        <v>336.1</v>
      </c>
      <c r="R17" s="96" t="n">
        <v>336.1</v>
      </c>
      <c r="S17" s="97" t="n">
        <v>100</v>
      </c>
      <c r="T17" s="96" t="n">
        <v>336.1</v>
      </c>
      <c r="U17" s="96" t="n">
        <v>113</v>
      </c>
      <c r="V17" s="97" t="n">
        <v>34</v>
      </c>
      <c r="W17" s="96" t="n">
        <v>0</v>
      </c>
      <c r="X17" s="96" t="n">
        <v>2033.9</v>
      </c>
      <c r="Y17" s="96" t="n">
        <v>1636</v>
      </c>
      <c r="Z17" s="97" t="n">
        <v>70</v>
      </c>
      <c r="AA17" s="96" t="n">
        <v>36</v>
      </c>
      <c r="AB17" s="96" t="n">
        <v>1</v>
      </c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</row>
    <row r="18" s="98" customFormat="true" ht="12.75" hidden="false" customHeight="false" outlineLevel="0" collapsed="false">
      <c r="A18" s="94" t="n">
        <v>13</v>
      </c>
      <c r="B18" s="95" t="s">
        <v>168</v>
      </c>
      <c r="C18" s="96" t="n">
        <v>28</v>
      </c>
      <c r="D18" s="96" t="n">
        <v>26</v>
      </c>
      <c r="E18" s="96" t="n">
        <v>1411.5</v>
      </c>
      <c r="F18" s="96" t="n">
        <v>570.2</v>
      </c>
      <c r="G18" s="97" t="n">
        <v>40.4</v>
      </c>
      <c r="H18" s="96" t="n">
        <v>0</v>
      </c>
      <c r="I18" s="96" t="n">
        <v>0</v>
      </c>
      <c r="J18" s="97" t="n">
        <v>0</v>
      </c>
      <c r="K18" s="96" t="n">
        <v>0</v>
      </c>
      <c r="L18" s="97" t="n">
        <v>42</v>
      </c>
      <c r="M18" s="97" t="n">
        <v>0</v>
      </c>
      <c r="N18" s="96" t="n">
        <v>0</v>
      </c>
      <c r="O18" s="96" t="n">
        <v>0</v>
      </c>
      <c r="P18" s="96" t="n">
        <v>7</v>
      </c>
      <c r="Q18" s="96" t="n">
        <v>0</v>
      </c>
      <c r="R18" s="96" t="n">
        <v>0</v>
      </c>
      <c r="S18" s="97" t="n">
        <v>0</v>
      </c>
      <c r="T18" s="96" t="n">
        <v>257.4</v>
      </c>
      <c r="U18" s="96" t="n">
        <v>6.2</v>
      </c>
      <c r="V18" s="97" t="n">
        <v>2.4</v>
      </c>
      <c r="W18" s="96" t="n">
        <v>0</v>
      </c>
      <c r="X18" s="96" t="n">
        <v>1668.9</v>
      </c>
      <c r="Y18" s="96" t="n">
        <v>576.4</v>
      </c>
      <c r="Z18" s="97" t="n">
        <v>34.5</v>
      </c>
      <c r="AA18" s="96" t="n">
        <v>19</v>
      </c>
      <c r="AB18" s="96" t="n">
        <v>9</v>
      </c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</row>
    <row r="19" s="98" customFormat="true" ht="12.75" hidden="false" customHeight="false" outlineLevel="0" collapsed="false">
      <c r="A19" s="94" t="n">
        <v>14</v>
      </c>
      <c r="B19" s="95" t="s">
        <v>169</v>
      </c>
      <c r="C19" s="96" t="n">
        <v>44</v>
      </c>
      <c r="D19" s="96" t="n">
        <v>22</v>
      </c>
      <c r="E19" s="96" t="n">
        <v>2099.7</v>
      </c>
      <c r="F19" s="96" t="n">
        <v>1071</v>
      </c>
      <c r="G19" s="97" t="n">
        <v>51</v>
      </c>
      <c r="H19" s="96" t="n">
        <v>0</v>
      </c>
      <c r="I19" s="96" t="n">
        <v>0</v>
      </c>
      <c r="J19" s="97" t="n">
        <v>0</v>
      </c>
      <c r="K19" s="96" t="n">
        <v>0</v>
      </c>
      <c r="L19" s="97" t="n">
        <v>100</v>
      </c>
      <c r="M19" s="97" t="n">
        <v>100</v>
      </c>
      <c r="N19" s="96" t="n">
        <v>6</v>
      </c>
      <c r="O19" s="96" t="n">
        <v>6</v>
      </c>
      <c r="P19" s="96" t="n">
        <v>0</v>
      </c>
      <c r="Q19" s="96" t="n">
        <v>918</v>
      </c>
      <c r="R19" s="96" t="n">
        <v>794</v>
      </c>
      <c r="S19" s="97" t="n">
        <v>86.5</v>
      </c>
      <c r="T19" s="96" t="n">
        <v>550.1</v>
      </c>
      <c r="U19" s="96" t="n">
        <v>510.7</v>
      </c>
      <c r="V19" s="97" t="n">
        <v>92.8</v>
      </c>
      <c r="W19" s="96" t="n">
        <v>0</v>
      </c>
      <c r="X19" s="96" t="n">
        <v>3567.8</v>
      </c>
      <c r="Y19" s="96" t="n">
        <v>2375.7</v>
      </c>
      <c r="Z19" s="97" t="n">
        <v>66</v>
      </c>
      <c r="AA19" s="96" t="n">
        <v>42</v>
      </c>
      <c r="AB19" s="96" t="n">
        <v>2</v>
      </c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</row>
    <row r="20" s="111" customFormat="true" ht="12.75" hidden="false" customHeight="false" outlineLevel="0" collapsed="false">
      <c r="A20" s="110" t="n">
        <v>15</v>
      </c>
      <c r="B20" s="106" t="s">
        <v>170</v>
      </c>
      <c r="C20" s="107" t="n">
        <v>27</v>
      </c>
      <c r="D20" s="107" t="n">
        <v>24</v>
      </c>
      <c r="E20" s="107" t="n">
        <v>508.5</v>
      </c>
      <c r="F20" s="107" t="n">
        <v>432.2</v>
      </c>
      <c r="G20" s="108" t="n">
        <v>85</v>
      </c>
      <c r="H20" s="107" t="n">
        <v>50</v>
      </c>
      <c r="I20" s="107" t="n">
        <v>50</v>
      </c>
      <c r="J20" s="108" t="n">
        <v>100</v>
      </c>
      <c r="K20" s="107" t="n">
        <v>0</v>
      </c>
      <c r="L20" s="108" t="n">
        <v>71</v>
      </c>
      <c r="M20" s="108" t="n">
        <v>100</v>
      </c>
      <c r="N20" s="107" t="n">
        <v>2</v>
      </c>
      <c r="O20" s="107" t="n">
        <v>0</v>
      </c>
      <c r="P20" s="107" t="n">
        <v>8</v>
      </c>
      <c r="Q20" s="107" t="n">
        <v>136.5</v>
      </c>
      <c r="R20" s="107" t="n">
        <v>159.4</v>
      </c>
      <c r="S20" s="108" t="n">
        <v>85</v>
      </c>
      <c r="T20" s="107" t="n">
        <v>50</v>
      </c>
      <c r="U20" s="107" t="n">
        <v>28.5</v>
      </c>
      <c r="V20" s="108" t="n">
        <v>57</v>
      </c>
      <c r="W20" s="107" t="n">
        <v>0</v>
      </c>
      <c r="X20" s="107" t="n">
        <v>745</v>
      </c>
      <c r="Y20" s="107" t="n">
        <v>620.1</v>
      </c>
      <c r="Z20" s="108" t="n">
        <v>83</v>
      </c>
      <c r="AA20" s="107" t="n">
        <v>21</v>
      </c>
      <c r="AB20" s="107" t="n">
        <v>6</v>
      </c>
      <c r="AC20" s="107"/>
      <c r="AD20" s="107"/>
      <c r="AE20" s="107"/>
      <c r="AF20" s="107"/>
      <c r="AG20" s="107"/>
      <c r="AH20" s="107"/>
      <c r="AI20" s="107"/>
      <c r="AJ20" s="107"/>
      <c r="AK20" s="107"/>
      <c r="AL20" s="107"/>
      <c r="AM20" s="107"/>
      <c r="AN20" s="107"/>
      <c r="AO20" s="107"/>
      <c r="AP20" s="107"/>
      <c r="AQ20" s="107"/>
      <c r="AR20" s="107"/>
      <c r="AS20" s="107"/>
      <c r="AT20" s="107"/>
      <c r="AU20" s="107"/>
    </row>
    <row r="21" s="116" customFormat="true" ht="12.75" hidden="false" customHeight="false" outlineLevel="0" collapsed="false">
      <c r="A21" s="112" t="n">
        <v>16</v>
      </c>
      <c r="B21" s="113" t="s">
        <v>171</v>
      </c>
      <c r="C21" s="114" t="n">
        <v>5</v>
      </c>
      <c r="D21" s="114" t="n">
        <v>4</v>
      </c>
      <c r="E21" s="114" t="n">
        <v>1487</v>
      </c>
      <c r="F21" s="114" t="n">
        <v>878.1</v>
      </c>
      <c r="G21" s="115" t="n">
        <v>59</v>
      </c>
      <c r="H21" s="114" t="n">
        <v>300</v>
      </c>
      <c r="I21" s="114" t="n">
        <v>180</v>
      </c>
      <c r="J21" s="115" t="n">
        <v>60</v>
      </c>
      <c r="K21" s="114" t="n">
        <v>0</v>
      </c>
      <c r="L21" s="115" t="n">
        <v>0</v>
      </c>
      <c r="M21" s="115" t="n">
        <v>0</v>
      </c>
      <c r="N21" s="114" t="n">
        <v>1</v>
      </c>
      <c r="O21" s="114" t="n">
        <v>0</v>
      </c>
      <c r="P21" s="114" t="n">
        <v>0</v>
      </c>
      <c r="Q21" s="114" t="n">
        <v>70</v>
      </c>
      <c r="R21" s="114" t="n">
        <v>0</v>
      </c>
      <c r="S21" s="115" t="n">
        <v>0</v>
      </c>
      <c r="T21" s="114" t="n">
        <v>922</v>
      </c>
      <c r="U21" s="114" t="n">
        <v>0</v>
      </c>
      <c r="V21" s="115" t="n">
        <v>0</v>
      </c>
      <c r="W21" s="114" t="n">
        <v>0</v>
      </c>
      <c r="X21" s="114" t="n">
        <v>2479</v>
      </c>
      <c r="Y21" s="114" t="n">
        <v>878.1</v>
      </c>
      <c r="Z21" s="115" t="n">
        <v>35.4</v>
      </c>
      <c r="AA21" s="114" t="n">
        <v>0</v>
      </c>
      <c r="AB21" s="114" t="n">
        <v>4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</row>
    <row r="22" s="118" customFormat="true" ht="12.75" hidden="false" customHeight="false" outlineLevel="0" collapsed="false">
      <c r="A22" s="117" t="n">
        <v>17</v>
      </c>
      <c r="B22" s="95" t="s">
        <v>172</v>
      </c>
      <c r="C22" s="102" t="n">
        <v>20</v>
      </c>
      <c r="D22" s="102" t="n">
        <v>20</v>
      </c>
      <c r="E22" s="102" t="n">
        <v>95.3</v>
      </c>
      <c r="F22" s="102" t="n">
        <v>70</v>
      </c>
      <c r="G22" s="103" t="n">
        <v>73</v>
      </c>
      <c r="H22" s="102" t="n">
        <v>0</v>
      </c>
      <c r="I22" s="102" t="n">
        <v>0</v>
      </c>
      <c r="J22" s="103" t="n">
        <v>0</v>
      </c>
      <c r="K22" s="102" t="n">
        <v>600</v>
      </c>
      <c r="L22" s="103" t="n">
        <v>89</v>
      </c>
      <c r="M22" s="103" t="n">
        <v>0</v>
      </c>
      <c r="N22" s="102" t="n">
        <v>1</v>
      </c>
      <c r="O22" s="102" t="n">
        <v>1</v>
      </c>
      <c r="P22" s="102" t="n">
        <v>0</v>
      </c>
      <c r="Q22" s="102" t="n">
        <v>23.8</v>
      </c>
      <c r="R22" s="102" t="n">
        <v>23.8</v>
      </c>
      <c r="S22" s="103" t="n">
        <v>100</v>
      </c>
      <c r="T22" s="102" t="n">
        <v>22</v>
      </c>
      <c r="U22" s="102" t="n">
        <v>11</v>
      </c>
      <c r="V22" s="103" t="n">
        <v>50</v>
      </c>
      <c r="W22" s="102" t="n">
        <v>0</v>
      </c>
      <c r="X22" s="102" t="n">
        <v>141.1</v>
      </c>
      <c r="Y22" s="102" t="n">
        <v>104</v>
      </c>
      <c r="Z22" s="103" t="n">
        <v>74</v>
      </c>
      <c r="AA22" s="102" t="n">
        <v>14</v>
      </c>
      <c r="AB22" s="102" t="n">
        <v>6</v>
      </c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</row>
    <row r="23" s="111" customFormat="true" ht="12.75" hidden="false" customHeight="false" outlineLevel="0" collapsed="false">
      <c r="A23" s="110" t="n">
        <v>18</v>
      </c>
      <c r="B23" s="106" t="s">
        <v>173</v>
      </c>
      <c r="C23" s="107" t="n">
        <v>15</v>
      </c>
      <c r="D23" s="107" t="n">
        <v>13</v>
      </c>
      <c r="E23" s="107" t="n">
        <v>118</v>
      </c>
      <c r="F23" s="107" t="n">
        <v>118</v>
      </c>
      <c r="G23" s="108" t="n">
        <v>100</v>
      </c>
      <c r="H23" s="107" t="n">
        <v>0</v>
      </c>
      <c r="I23" s="107" t="n">
        <v>0</v>
      </c>
      <c r="J23" s="108" t="n">
        <v>0</v>
      </c>
      <c r="K23" s="107" t="n">
        <v>0</v>
      </c>
      <c r="L23" s="108" t="n">
        <v>100</v>
      </c>
      <c r="M23" s="108" t="n">
        <v>2</v>
      </c>
      <c r="N23" s="107" t="n">
        <v>2</v>
      </c>
      <c r="O23" s="107" t="n">
        <v>5</v>
      </c>
      <c r="P23" s="107" t="n">
        <v>91</v>
      </c>
      <c r="Q23" s="107" t="n">
        <v>91</v>
      </c>
      <c r="R23" s="107" t="n">
        <v>100</v>
      </c>
      <c r="S23" s="108" t="n">
        <v>100</v>
      </c>
      <c r="T23" s="107" t="n">
        <v>0</v>
      </c>
      <c r="U23" s="107" t="n">
        <v>0</v>
      </c>
      <c r="V23" s="108" t="n">
        <v>0</v>
      </c>
      <c r="W23" s="107" t="n">
        <v>0</v>
      </c>
      <c r="X23" s="107" t="n">
        <v>118</v>
      </c>
      <c r="Y23" s="107" t="n">
        <v>118</v>
      </c>
      <c r="Z23" s="108" t="n">
        <v>100</v>
      </c>
      <c r="AA23" s="107" t="n">
        <v>15</v>
      </c>
      <c r="AB23" s="107" t="n">
        <v>0</v>
      </c>
      <c r="AC23" s="107"/>
      <c r="AD23" s="107"/>
      <c r="AE23" s="107"/>
      <c r="AF23" s="107"/>
      <c r="AG23" s="107"/>
      <c r="AH23" s="107"/>
      <c r="AI23" s="107"/>
      <c r="AJ23" s="107"/>
      <c r="AK23" s="107"/>
      <c r="AL23" s="107"/>
      <c r="AM23" s="107"/>
      <c r="AN23" s="107"/>
      <c r="AO23" s="107"/>
      <c r="AP23" s="107"/>
      <c r="AQ23" s="107"/>
      <c r="AR23" s="107"/>
      <c r="AS23" s="107"/>
      <c r="AT23" s="107"/>
      <c r="AU23" s="107"/>
    </row>
    <row r="24" s="98" customFormat="true" ht="12.75" hidden="false" customHeight="false" outlineLevel="0" collapsed="false">
      <c r="A24" s="94" t="n">
        <v>19</v>
      </c>
      <c r="B24" s="95" t="s">
        <v>174</v>
      </c>
      <c r="C24" s="96" t="n">
        <v>48</v>
      </c>
      <c r="D24" s="96" t="n">
        <v>30</v>
      </c>
      <c r="E24" s="96" t="n">
        <v>161.7</v>
      </c>
      <c r="F24" s="96" t="n">
        <v>149</v>
      </c>
      <c r="G24" s="97" t="n">
        <v>92</v>
      </c>
      <c r="H24" s="96" t="n">
        <v>1.23</v>
      </c>
      <c r="I24" s="96" t="n">
        <v>0</v>
      </c>
      <c r="J24" s="97" t="n">
        <v>0</v>
      </c>
      <c r="K24" s="96" t="n">
        <v>0</v>
      </c>
      <c r="L24" s="97" t="n">
        <v>40</v>
      </c>
      <c r="M24" s="97" t="n">
        <v>100</v>
      </c>
      <c r="N24" s="96" t="n">
        <v>4</v>
      </c>
      <c r="O24" s="96" t="n">
        <v>2</v>
      </c>
      <c r="P24" s="96" t="n">
        <v>0</v>
      </c>
      <c r="Q24" s="96" t="n">
        <v>3</v>
      </c>
      <c r="R24" s="96" t="n">
        <v>1.1</v>
      </c>
      <c r="S24" s="97" t="n">
        <v>36.7</v>
      </c>
      <c r="T24" s="96" t="n">
        <v>35.5</v>
      </c>
      <c r="U24" s="96" t="n">
        <v>35.5</v>
      </c>
      <c r="V24" s="97" t="n">
        <v>100</v>
      </c>
      <c r="W24" s="96" t="n">
        <v>0</v>
      </c>
      <c r="X24" s="96" t="n">
        <v>200.2</v>
      </c>
      <c r="Y24" s="96" t="n">
        <v>176</v>
      </c>
      <c r="Z24" s="97" t="n">
        <v>73.7</v>
      </c>
      <c r="AA24" s="96" t="n">
        <v>25</v>
      </c>
      <c r="AB24" s="96" t="n">
        <v>23</v>
      </c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</row>
    <row r="25" customFormat="false" ht="12.75" hidden="false" customHeight="false" outlineLevel="0" collapsed="false">
      <c r="A25" s="119" t="n">
        <v>20</v>
      </c>
      <c r="B25" s="120" t="s">
        <v>175</v>
      </c>
      <c r="C25" s="102" t="n">
        <v>1</v>
      </c>
      <c r="D25" s="102" t="n">
        <v>1</v>
      </c>
      <c r="E25" s="102" t="n">
        <v>265.5</v>
      </c>
      <c r="F25" s="102" t="n">
        <v>31.1</v>
      </c>
      <c r="G25" s="103" t="n">
        <v>12</v>
      </c>
      <c r="H25" s="102" t="n">
        <v>0</v>
      </c>
      <c r="I25" s="102" t="n">
        <v>0</v>
      </c>
      <c r="J25" s="103" t="n">
        <v>0</v>
      </c>
      <c r="K25" s="102" t="n">
        <v>20</v>
      </c>
      <c r="L25" s="103" t="n">
        <v>0</v>
      </c>
      <c r="M25" s="103" t="n">
        <v>0</v>
      </c>
      <c r="N25" s="102" t="n">
        <v>0</v>
      </c>
      <c r="O25" s="102" t="n">
        <v>0</v>
      </c>
      <c r="P25" s="102" t="n">
        <v>0</v>
      </c>
      <c r="Q25" s="102" t="n">
        <v>131.5</v>
      </c>
      <c r="R25" s="102" t="n">
        <v>67</v>
      </c>
      <c r="S25" s="103" t="n">
        <v>51</v>
      </c>
      <c r="T25" s="102" t="n">
        <v>8</v>
      </c>
      <c r="U25" s="102" t="n">
        <v>6</v>
      </c>
      <c r="V25" s="103" t="n">
        <v>75</v>
      </c>
      <c r="W25" s="102" t="n">
        <v>430.5</v>
      </c>
      <c r="X25" s="102" t="n">
        <v>430.5</v>
      </c>
      <c r="Y25" s="102" t="n">
        <v>149.6</v>
      </c>
      <c r="Z25" s="103" t="n">
        <v>34.75</v>
      </c>
      <c r="AA25" s="102" t="n">
        <v>0</v>
      </c>
      <c r="AB25" s="102" t="n">
        <v>1</v>
      </c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  <c r="AT25" s="119"/>
      <c r="AU25" s="119"/>
    </row>
    <row r="26" customFormat="false" ht="12.75" hidden="false" customHeight="false" outlineLevel="0" collapsed="false">
      <c r="A26" s="119" t="n">
        <v>21</v>
      </c>
      <c r="B26" s="120" t="s">
        <v>176</v>
      </c>
      <c r="C26" s="102" t="n">
        <v>19</v>
      </c>
      <c r="D26" s="102"/>
      <c r="E26" s="102" t="n">
        <v>566.5</v>
      </c>
      <c r="F26" s="102" t="n">
        <v>82</v>
      </c>
      <c r="G26" s="103" t="n">
        <v>72</v>
      </c>
      <c r="H26" s="102" t="n">
        <v>0</v>
      </c>
      <c r="I26" s="102" t="n">
        <v>0</v>
      </c>
      <c r="J26" s="103" t="n">
        <v>0</v>
      </c>
      <c r="K26" s="102" t="n">
        <v>0</v>
      </c>
      <c r="L26" s="103" t="n">
        <v>0</v>
      </c>
      <c r="M26" s="103" t="n">
        <v>80</v>
      </c>
      <c r="N26" s="102" t="n">
        <v>3</v>
      </c>
      <c r="O26" s="102" t="n">
        <v>3</v>
      </c>
      <c r="P26" s="102" t="n">
        <v>0</v>
      </c>
      <c r="Q26" s="102" t="n">
        <v>47.7</v>
      </c>
      <c r="R26" s="102" t="n">
        <v>47.7</v>
      </c>
      <c r="S26" s="103" t="n">
        <v>99</v>
      </c>
      <c r="T26" s="102" t="n">
        <v>1096.8</v>
      </c>
      <c r="U26" s="102" t="n">
        <v>723.5</v>
      </c>
      <c r="V26" s="103" t="n">
        <v>66</v>
      </c>
      <c r="W26" s="102" t="n">
        <v>0</v>
      </c>
      <c r="X26" s="102" t="n">
        <v>2864.6</v>
      </c>
      <c r="Y26" s="102" t="n">
        <v>1337.2</v>
      </c>
      <c r="Z26" s="103" t="n">
        <v>43.13</v>
      </c>
      <c r="AA26" s="102" t="n">
        <v>12</v>
      </c>
      <c r="AB26" s="102" t="n">
        <v>7</v>
      </c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</row>
    <row r="27" customFormat="false" ht="12.75" hidden="false" customHeight="false" outlineLevel="0" collapsed="false">
      <c r="A27" s="119" t="n">
        <v>22</v>
      </c>
      <c r="B27" s="120" t="s">
        <v>177</v>
      </c>
      <c r="C27" s="102" t="n">
        <v>70</v>
      </c>
      <c r="D27" s="102" t="n">
        <v>43</v>
      </c>
      <c r="E27" s="102" t="n">
        <v>500</v>
      </c>
      <c r="F27" s="102" t="n">
        <v>350</v>
      </c>
      <c r="G27" s="103" t="n">
        <v>72</v>
      </c>
      <c r="H27" s="102" t="n">
        <v>400</v>
      </c>
      <c r="I27" s="102" t="n">
        <v>300</v>
      </c>
      <c r="J27" s="103" t="n">
        <v>0.75</v>
      </c>
      <c r="K27" s="102" t="n">
        <v>0</v>
      </c>
      <c r="L27" s="103" t="n">
        <v>85</v>
      </c>
      <c r="M27" s="103" t="n">
        <v>100</v>
      </c>
      <c r="N27" s="102" t="n">
        <v>3</v>
      </c>
      <c r="O27" s="102" t="n">
        <v>0</v>
      </c>
      <c r="P27" s="102" t="n">
        <v>0</v>
      </c>
      <c r="Q27" s="102" t="n">
        <v>100</v>
      </c>
      <c r="R27" s="102" t="n">
        <v>0</v>
      </c>
      <c r="S27" s="103" t="n">
        <v>0</v>
      </c>
      <c r="T27" s="102" t="n">
        <v>300</v>
      </c>
      <c r="U27" s="102" t="n">
        <v>160</v>
      </c>
      <c r="V27" s="103" t="n">
        <v>53</v>
      </c>
      <c r="W27" s="102" t="n">
        <v>0</v>
      </c>
      <c r="X27" s="102" t="n">
        <v>900</v>
      </c>
      <c r="Y27" s="102" t="n">
        <v>520</v>
      </c>
      <c r="Z27" s="103" t="n">
        <v>57</v>
      </c>
      <c r="AA27" s="102" t="n">
        <v>30</v>
      </c>
      <c r="AB27" s="102" t="n">
        <v>13</v>
      </c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  <c r="AT27" s="119"/>
      <c r="AU27" s="119"/>
    </row>
    <row r="28" s="123" customFormat="true" ht="12.75" hidden="false" customHeight="false" outlineLevel="0" collapsed="false">
      <c r="A28" s="121" t="n">
        <v>23</v>
      </c>
      <c r="B28" s="122" t="s">
        <v>178</v>
      </c>
      <c r="C28" s="114" t="n">
        <v>32</v>
      </c>
      <c r="D28" s="114" t="n">
        <v>28</v>
      </c>
      <c r="E28" s="114" t="n">
        <v>305</v>
      </c>
      <c r="F28" s="114" t="n">
        <v>30</v>
      </c>
      <c r="G28" s="115" t="n">
        <v>9.84</v>
      </c>
      <c r="H28" s="114" t="n">
        <v>178</v>
      </c>
      <c r="I28" s="114" t="n">
        <v>0</v>
      </c>
      <c r="J28" s="115" t="n">
        <v>0</v>
      </c>
      <c r="K28" s="114" t="n">
        <v>0</v>
      </c>
      <c r="L28" s="115" t="n">
        <v>0</v>
      </c>
      <c r="M28" s="115" t="n">
        <v>0</v>
      </c>
      <c r="N28" s="114" t="n">
        <v>2</v>
      </c>
      <c r="O28" s="114" t="n">
        <v>2</v>
      </c>
      <c r="P28" s="114" t="n">
        <v>0</v>
      </c>
      <c r="Q28" s="114" t="n">
        <v>256</v>
      </c>
      <c r="R28" s="114" t="n">
        <v>59.8</v>
      </c>
      <c r="S28" s="115" t="n">
        <v>23.4</v>
      </c>
      <c r="T28" s="114" t="n">
        <v>50</v>
      </c>
      <c r="U28" s="114" t="n">
        <v>32</v>
      </c>
      <c r="V28" s="115" t="n">
        <v>64</v>
      </c>
      <c r="W28" s="114" t="n">
        <v>0</v>
      </c>
      <c r="X28" s="114" t="n">
        <v>611</v>
      </c>
      <c r="Y28" s="114" t="n">
        <v>121.8</v>
      </c>
      <c r="Z28" s="115" t="n">
        <v>19.93</v>
      </c>
      <c r="AA28" s="114" t="n">
        <v>30</v>
      </c>
      <c r="AB28" s="114" t="n">
        <v>2</v>
      </c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</row>
    <row r="29" customFormat="false" ht="12.75" hidden="false" customHeight="false" outlineLevel="0" collapsed="false">
      <c r="A29" s="119" t="n">
        <v>24</v>
      </c>
      <c r="B29" s="120" t="s">
        <v>179</v>
      </c>
      <c r="C29" s="102" t="n">
        <v>45</v>
      </c>
      <c r="D29" s="102" t="n">
        <v>29</v>
      </c>
      <c r="E29" s="102" t="n">
        <v>220.7</v>
      </c>
      <c r="F29" s="102" t="n">
        <v>57</v>
      </c>
      <c r="G29" s="103" t="n">
        <v>26</v>
      </c>
      <c r="H29" s="102" t="n">
        <v>0</v>
      </c>
      <c r="I29" s="102" t="n">
        <v>0</v>
      </c>
      <c r="J29" s="103" t="n">
        <v>0</v>
      </c>
      <c r="K29" s="102" t="n">
        <v>20</v>
      </c>
      <c r="L29" s="103" t="n">
        <v>0</v>
      </c>
      <c r="M29" s="103" t="n">
        <v>0</v>
      </c>
      <c r="N29" s="102" t="n">
        <v>26</v>
      </c>
      <c r="O29" s="102" t="n">
        <v>0</v>
      </c>
      <c r="P29" s="102" t="n">
        <v>0</v>
      </c>
      <c r="Q29" s="102" t="n">
        <v>0</v>
      </c>
      <c r="R29" s="102" t="n">
        <v>0</v>
      </c>
      <c r="S29" s="103" t="n">
        <v>0</v>
      </c>
      <c r="T29" s="102" t="n">
        <v>120</v>
      </c>
      <c r="U29" s="102" t="n">
        <v>55.2</v>
      </c>
      <c r="V29" s="103" t="n">
        <v>46</v>
      </c>
      <c r="W29" s="102" t="n">
        <v>15</v>
      </c>
      <c r="X29" s="102" t="n">
        <v>341</v>
      </c>
      <c r="Y29" s="102" t="n">
        <v>147.2</v>
      </c>
      <c r="Z29" s="103" t="n">
        <v>43</v>
      </c>
      <c r="AA29" s="102" t="n">
        <v>37</v>
      </c>
      <c r="AB29" s="102" t="n">
        <v>0</v>
      </c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/>
    </row>
    <row r="30" customFormat="false" ht="12.75" hidden="false" customHeight="false" outlineLevel="0" collapsed="false">
      <c r="A30" s="119" t="n">
        <v>25</v>
      </c>
      <c r="B30" s="124" t="s">
        <v>180</v>
      </c>
      <c r="C30" s="102" t="n">
        <v>13</v>
      </c>
      <c r="D30" s="102" t="n">
        <v>13</v>
      </c>
      <c r="E30" s="102" t="n">
        <v>651</v>
      </c>
      <c r="F30" s="102" t="n">
        <v>201</v>
      </c>
      <c r="G30" s="103" t="n">
        <v>30</v>
      </c>
      <c r="H30" s="102" t="n">
        <v>0</v>
      </c>
      <c r="I30" s="102" t="n">
        <v>0</v>
      </c>
      <c r="J30" s="103" t="n">
        <v>0</v>
      </c>
      <c r="K30" s="102" t="n">
        <v>0</v>
      </c>
      <c r="L30" s="103" t="n">
        <v>0</v>
      </c>
      <c r="M30" s="103" t="n">
        <v>0</v>
      </c>
      <c r="N30" s="102" t="n">
        <v>0</v>
      </c>
      <c r="O30" s="102" t="n">
        <v>0</v>
      </c>
      <c r="P30" s="102" t="n">
        <v>0</v>
      </c>
      <c r="Q30" s="102" t="n">
        <v>702</v>
      </c>
      <c r="R30" s="102" t="n">
        <v>645</v>
      </c>
      <c r="S30" s="103" t="n">
        <v>91</v>
      </c>
      <c r="T30" s="102" t="n">
        <v>380</v>
      </c>
      <c r="U30" s="102" t="n">
        <v>322</v>
      </c>
      <c r="V30" s="103" t="n">
        <v>80</v>
      </c>
      <c r="W30" s="102" t="n">
        <v>0</v>
      </c>
      <c r="X30" s="102" t="n">
        <v>1733</v>
      </c>
      <c r="Y30" s="102" t="n">
        <v>1168</v>
      </c>
      <c r="Z30" s="103" t="n">
        <v>67</v>
      </c>
      <c r="AA30" s="102" t="n">
        <v>8</v>
      </c>
      <c r="AB30" s="102" t="n">
        <v>5</v>
      </c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/>
    </row>
    <row r="31" customFormat="false" ht="12.75" hidden="false" customHeight="false" outlineLevel="0" collapsed="false">
      <c r="C31" s="118" t="n">
        <f aca="false">SUM(C6:C30)</f>
        <v>828</v>
      </c>
      <c r="D31" s="118" t="n">
        <f aca="false">SUM(D6:D30)</f>
        <v>593</v>
      </c>
      <c r="E31" s="118" t="n">
        <f aca="false">SUM(E6:E30)</f>
        <v>26594</v>
      </c>
      <c r="F31" s="118" t="n">
        <f aca="false">SUM(F6:F30)</f>
        <v>15275.6</v>
      </c>
      <c r="G31" s="125" t="n">
        <f aca="false">SUM(G6:G30)/25</f>
        <v>62.2256</v>
      </c>
      <c r="H31" s="118" t="n">
        <f aca="false">SUM(H6:H30)</f>
        <v>5439.93</v>
      </c>
      <c r="I31" s="118" t="n">
        <f aca="false">SUM(I6:I30)</f>
        <v>3367.2</v>
      </c>
      <c r="J31" s="125" t="n">
        <f aca="false">SUM(J6:J30)/25</f>
        <v>17.57</v>
      </c>
      <c r="K31" s="118" t="n">
        <f aca="false">SUM(K6:K30)</f>
        <v>848</v>
      </c>
      <c r="L31" s="125" t="n">
        <f aca="false">SUM(L6:L30)/25</f>
        <v>46.032</v>
      </c>
      <c r="M31" s="125" t="n">
        <f aca="false">SUM(M6:M30)/25</f>
        <v>52.32</v>
      </c>
      <c r="N31" s="118" t="n">
        <f aca="false">SUM(N6:N30)</f>
        <v>98</v>
      </c>
      <c r="O31" s="118" t="n">
        <f aca="false">SUM(O6:O30)</f>
        <v>50</v>
      </c>
      <c r="P31" s="118" t="n">
        <f aca="false">SUM(P6:P30)</f>
        <v>127</v>
      </c>
      <c r="Q31" s="118" t="n">
        <f aca="false">SUM(Q6:Q30)</f>
        <v>4031.8</v>
      </c>
      <c r="R31" s="118" t="n">
        <f aca="false">SUM(R6:R30)</f>
        <v>3025.5</v>
      </c>
      <c r="S31" s="125" t="n">
        <f aca="false">SUM(S6:S30)/25</f>
        <v>57.764</v>
      </c>
      <c r="T31" s="118" t="n">
        <f aca="false">SUM(T6:T30)</f>
        <v>6869.1</v>
      </c>
      <c r="U31" s="118" t="n">
        <f aca="false">SUM(U6:U30)</f>
        <v>4102.2</v>
      </c>
      <c r="V31" s="125" t="n">
        <f aca="false">SUM(V6:V30)/25</f>
        <v>58</v>
      </c>
      <c r="W31" s="118" t="n">
        <f aca="false">SUM(W6:W30)</f>
        <v>510.5</v>
      </c>
      <c r="X31" s="118" t="n">
        <f aca="false">SUM(X6:X30)</f>
        <v>38652.7</v>
      </c>
      <c r="Y31" s="118" t="n">
        <f aca="false">SUM(Y6:Y30)</f>
        <v>22755.3</v>
      </c>
      <c r="Z31" s="125" t="n">
        <f aca="false">SUM(Z6:Z30)/25</f>
        <v>62.4044</v>
      </c>
      <c r="AA31" s="118" t="n">
        <f aca="false">SUM(AA6:AA30)</f>
        <v>574</v>
      </c>
      <c r="AB31" s="118" t="n">
        <f aca="false">SUM(AB6:AB30)</f>
        <v>130</v>
      </c>
    </row>
  </sheetData>
  <mergeCells count="43">
    <mergeCell ref="B1:K1"/>
    <mergeCell ref="A2:A5"/>
    <mergeCell ref="B2:B4"/>
    <mergeCell ref="C2:C4"/>
    <mergeCell ref="D2:D4"/>
    <mergeCell ref="E2:K2"/>
    <mergeCell ref="L2:P2"/>
    <mergeCell ref="Q2:S3"/>
    <mergeCell ref="T2:W2"/>
    <mergeCell ref="X2:X4"/>
    <mergeCell ref="Y2:Y4"/>
    <mergeCell ref="Z2:Z4"/>
    <mergeCell ref="AA2:AB2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O2:AO4"/>
    <mergeCell ref="AP2:AP4"/>
    <mergeCell ref="AQ2:AQ4"/>
    <mergeCell ref="AR2:AR4"/>
    <mergeCell ref="AS2:AS4"/>
    <mergeCell ref="AT2:AT4"/>
    <mergeCell ref="AU2:AU4"/>
    <mergeCell ref="E3:G3"/>
    <mergeCell ref="H3:J3"/>
    <mergeCell ref="K3:K4"/>
    <mergeCell ref="L3:L4"/>
    <mergeCell ref="M3:M4"/>
    <mergeCell ref="N3:O3"/>
    <mergeCell ref="P3:P4"/>
    <mergeCell ref="T3:V3"/>
    <mergeCell ref="W3:W4"/>
    <mergeCell ref="AA3:AA4"/>
    <mergeCell ref="AB3:AB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3.7"/>
    <col collapsed="false" customWidth="true" hidden="false" outlineLevel="0" max="2" min="2" style="149" width="48.28"/>
    <col collapsed="false" customWidth="true" hidden="false" outlineLevel="0" max="3" min="3" style="150" width="34.71"/>
    <col collapsed="false" customWidth="true" hidden="false" outlineLevel="0" max="4" min="4" style="150" width="12.42"/>
    <col collapsed="false" customWidth="true" hidden="false" outlineLevel="0" max="5" min="5" style="149" width="12.99"/>
    <col collapsed="false" customWidth="true" hidden="false" outlineLevel="0" max="6" min="6" style="151" width="12.14"/>
    <col collapsed="false" customWidth="true" hidden="false" outlineLevel="0" max="7" min="7" style="149" width="18.14"/>
    <col collapsed="false" customWidth="true" hidden="false" outlineLevel="0" max="8" min="8" style="149" width="10.41"/>
    <col collapsed="false" customWidth="true" hidden="false" outlineLevel="0" max="9" min="9" style="149" width="9.99"/>
    <col collapsed="false" customWidth="true" hidden="false" outlineLevel="0" max="10" min="10" style="149" width="11.85"/>
    <col collapsed="false" customWidth="true" hidden="false" outlineLevel="0" max="11" min="11" style="149" width="13.41"/>
    <col collapsed="false" customWidth="false" hidden="false" outlineLevel="0" max="257" min="12" style="149" width="9.14"/>
  </cols>
  <sheetData>
    <row r="1" customFormat="false" ht="24" hidden="false" customHeight="true" outlineLevel="0" collapsed="false">
      <c r="A1" s="94" t="s">
        <v>250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150" customFormat="true" ht="12.75" hidden="false" customHeight="true" outlineLevel="0" collapsed="false">
      <c r="A2" s="150" t="s">
        <v>5</v>
      </c>
      <c r="B2" s="130" t="s">
        <v>251</v>
      </c>
      <c r="C2" s="130" t="s">
        <v>252</v>
      </c>
      <c r="D2" s="130" t="s">
        <v>253</v>
      </c>
      <c r="E2" s="130"/>
      <c r="F2" s="130"/>
      <c r="G2" s="130" t="s">
        <v>254</v>
      </c>
      <c r="H2" s="130"/>
      <c r="I2" s="130"/>
      <c r="J2" s="130"/>
      <c r="K2" s="130" t="s">
        <v>255</v>
      </c>
    </row>
    <row r="3" s="150" customFormat="true" ht="21.75" hidden="false" customHeight="true" outlineLevel="0" collapsed="false">
      <c r="B3" s="130"/>
      <c r="C3" s="130"/>
      <c r="D3" s="130" t="s">
        <v>256</v>
      </c>
      <c r="E3" s="130"/>
      <c r="F3" s="152" t="s">
        <v>257</v>
      </c>
      <c r="G3" s="130" t="s">
        <v>258</v>
      </c>
      <c r="H3" s="130" t="s">
        <v>121</v>
      </c>
      <c r="I3" s="130" t="s">
        <v>259</v>
      </c>
      <c r="J3" s="130"/>
      <c r="K3" s="130"/>
    </row>
    <row r="4" s="150" customFormat="true" ht="27" hidden="false" customHeight="true" outlineLevel="0" collapsed="false">
      <c r="B4" s="130"/>
      <c r="C4" s="130"/>
      <c r="D4" s="130" t="s">
        <v>260</v>
      </c>
      <c r="E4" s="130" t="s">
        <v>261</v>
      </c>
      <c r="F4" s="152"/>
      <c r="H4" s="130"/>
      <c r="I4" s="130" t="s">
        <v>262</v>
      </c>
      <c r="J4" s="130" t="s">
        <v>121</v>
      </c>
      <c r="K4" s="130"/>
    </row>
    <row r="5" s="150" customFormat="true" ht="27.75" hidden="false" customHeight="true" outlineLevel="0" collapsed="false">
      <c r="A5" s="150" t="n">
        <v>1</v>
      </c>
      <c r="B5" s="150" t="s">
        <v>263</v>
      </c>
      <c r="D5" s="153"/>
      <c r="F5" s="154" t="n">
        <v>505200</v>
      </c>
    </row>
    <row r="6" s="150" customFormat="true" ht="22.5" hidden="false" customHeight="false" outlineLevel="0" collapsed="false">
      <c r="A6" s="150" t="n">
        <v>2</v>
      </c>
      <c r="B6" s="150" t="s">
        <v>264</v>
      </c>
      <c r="F6" s="154" t="n">
        <v>6445085</v>
      </c>
    </row>
    <row r="7" s="150" customFormat="true" ht="22.5" hidden="false" customHeight="false" outlineLevel="0" collapsed="false">
      <c r="A7" s="150" t="n">
        <v>3</v>
      </c>
      <c r="B7" s="150" t="s">
        <v>265</v>
      </c>
      <c r="F7" s="154" t="n">
        <v>432928</v>
      </c>
    </row>
    <row r="8" s="150" customFormat="true" ht="22.5" hidden="false" customHeight="false" outlineLevel="0" collapsed="false">
      <c r="A8" s="150" t="n">
        <v>4</v>
      </c>
      <c r="B8" s="150" t="s">
        <v>266</v>
      </c>
      <c r="F8" s="154" t="n">
        <v>1297322</v>
      </c>
    </row>
    <row r="9" s="150" customFormat="true" ht="22.5" hidden="false" customHeight="false" outlineLevel="0" collapsed="false">
      <c r="A9" s="150" t="n">
        <v>5</v>
      </c>
      <c r="B9" s="150" t="s">
        <v>267</v>
      </c>
      <c r="F9" s="154" t="n">
        <v>10656100</v>
      </c>
    </row>
    <row r="10" s="150" customFormat="true" ht="22.5" hidden="false" customHeight="false" outlineLevel="0" collapsed="false">
      <c r="A10" s="150" t="n">
        <v>6</v>
      </c>
      <c r="B10" s="150" t="s">
        <v>268</v>
      </c>
      <c r="F10" s="154" t="n">
        <v>881983</v>
      </c>
    </row>
    <row r="11" s="150" customFormat="true" ht="24.75" hidden="false" customHeight="true" outlineLevel="0" collapsed="false">
      <c r="A11" s="150" t="n">
        <v>7</v>
      </c>
      <c r="B11" s="150" t="s">
        <v>269</v>
      </c>
      <c r="F11" s="154" t="n">
        <v>1382467</v>
      </c>
    </row>
    <row r="12" s="150" customFormat="true" ht="45" hidden="false" customHeight="false" outlineLevel="0" collapsed="false">
      <c r="A12" s="150" t="n">
        <v>8</v>
      </c>
      <c r="B12" s="150" t="s">
        <v>270</v>
      </c>
      <c r="F12" s="154" t="n">
        <v>3000000</v>
      </c>
    </row>
    <row r="13" s="150" customFormat="true" ht="22.5" hidden="false" customHeight="false" outlineLevel="0" collapsed="false">
      <c r="A13" s="150" t="n">
        <v>9</v>
      </c>
      <c r="B13" s="150" t="s">
        <v>271</v>
      </c>
      <c r="F13" s="154" t="n">
        <v>3511282</v>
      </c>
    </row>
    <row r="14" customFormat="false" ht="12.75" hidden="false" customHeight="false" outlineLevel="0" collapsed="false">
      <c r="B14" s="155" t="s">
        <v>272</v>
      </c>
      <c r="C14" s="150" t="s">
        <v>273</v>
      </c>
    </row>
    <row r="15" customFormat="false" ht="12.75" hidden="false" customHeight="false" outlineLevel="0" collapsed="false">
      <c r="B15" s="155" t="s">
        <v>274</v>
      </c>
      <c r="C15" s="150" t="s">
        <v>275</v>
      </c>
    </row>
    <row r="16" customFormat="false" ht="12.75" hidden="false" customHeight="false" outlineLevel="0" collapsed="false">
      <c r="B16" s="156" t="s">
        <v>276</v>
      </c>
    </row>
    <row r="17" customFormat="false" ht="12.75" hidden="false" customHeight="false" outlineLevel="0" collapsed="false">
      <c r="B17" s="155" t="s">
        <v>277</v>
      </c>
      <c r="C17" s="150" t="s">
        <v>278</v>
      </c>
    </row>
    <row r="18" customFormat="false" ht="12.75" hidden="false" customHeight="false" outlineLevel="0" collapsed="false">
      <c r="B18" s="155" t="s">
        <v>279</v>
      </c>
      <c r="C18" s="150" t="s">
        <v>278</v>
      </c>
    </row>
    <row r="19" customFormat="false" ht="21.75" hidden="false" customHeight="true" outlineLevel="0" collapsed="false">
      <c r="B19" s="155" t="s">
        <v>280</v>
      </c>
      <c r="C19" s="150" t="s">
        <v>281</v>
      </c>
    </row>
    <row r="20" customFormat="false" ht="12.75" hidden="false" customHeight="false" outlineLevel="0" collapsed="false">
      <c r="B20" s="156" t="s">
        <v>282</v>
      </c>
    </row>
    <row r="21" customFormat="false" ht="33.75" hidden="false" customHeight="false" outlineLevel="0" collapsed="false">
      <c r="B21" s="155" t="s">
        <v>283</v>
      </c>
      <c r="C21" s="150" t="s">
        <v>284</v>
      </c>
    </row>
    <row r="22" customFormat="false" ht="12.75" hidden="false" customHeight="false" outlineLevel="0" collapsed="false">
      <c r="B22" s="155" t="s">
        <v>285</v>
      </c>
      <c r="C22" s="150" t="s">
        <v>278</v>
      </c>
    </row>
    <row r="23" customFormat="false" ht="12.75" hidden="false" customHeight="false" outlineLevel="0" collapsed="false">
      <c r="B23" s="155" t="s">
        <v>286</v>
      </c>
      <c r="C23" s="150" t="s">
        <v>287</v>
      </c>
    </row>
    <row r="24" customFormat="false" ht="12.75" hidden="false" customHeight="false" outlineLevel="0" collapsed="false">
      <c r="B24" s="156" t="s">
        <v>288</v>
      </c>
    </row>
    <row r="25" customFormat="false" ht="12.75" hidden="false" customHeight="false" outlineLevel="0" collapsed="false">
      <c r="B25" s="155" t="s">
        <v>289</v>
      </c>
      <c r="C25" s="150" t="s">
        <v>290</v>
      </c>
    </row>
    <row r="26" customFormat="false" ht="12.75" hidden="false" customHeight="false" outlineLevel="0" collapsed="false">
      <c r="B26" s="155" t="s">
        <v>291</v>
      </c>
      <c r="C26" s="150" t="s">
        <v>65</v>
      </c>
    </row>
    <row r="27" customFormat="false" ht="12.75" hidden="false" customHeight="false" outlineLevel="0" collapsed="false">
      <c r="B27" s="155" t="s">
        <v>292</v>
      </c>
      <c r="C27" s="150" t="s">
        <v>293</v>
      </c>
    </row>
    <row r="28" customFormat="false" ht="24.75" hidden="false" customHeight="true" outlineLevel="0" collapsed="false">
      <c r="B28" s="155" t="s">
        <v>294</v>
      </c>
      <c r="C28" s="150" t="s">
        <v>295</v>
      </c>
    </row>
    <row r="29" s="157" customFormat="true" ht="12.75" hidden="false" customHeight="true" outlineLevel="0" collapsed="false">
      <c r="B29" s="120" t="s">
        <v>296</v>
      </c>
      <c r="C29" s="120"/>
      <c r="D29" s="120"/>
      <c r="E29" s="149"/>
      <c r="F29" s="151"/>
      <c r="G29" s="149"/>
    </row>
    <row r="30" customFormat="false" ht="12.75" hidden="false" customHeight="false" outlineLevel="0" collapsed="false">
      <c r="B30" s="156" t="s">
        <v>297</v>
      </c>
    </row>
    <row r="31" customFormat="false" ht="25.5" hidden="false" customHeight="true" outlineLevel="0" collapsed="false">
      <c r="B31" s="155" t="s">
        <v>298</v>
      </c>
      <c r="C31" s="150" t="s">
        <v>299</v>
      </c>
    </row>
    <row r="32" customFormat="false" ht="12.75" hidden="false" customHeight="false" outlineLevel="0" collapsed="false">
      <c r="B32" s="155" t="s">
        <v>300</v>
      </c>
      <c r="C32" s="150" t="s">
        <v>301</v>
      </c>
    </row>
    <row r="33" customFormat="false" ht="25.5" hidden="false" customHeight="false" outlineLevel="0" collapsed="false">
      <c r="B33" s="155" t="s">
        <v>302</v>
      </c>
      <c r="C33" s="150" t="s">
        <v>303</v>
      </c>
    </row>
    <row r="34" customFormat="false" ht="12.75" hidden="false" customHeight="false" outlineLevel="0" collapsed="false">
      <c r="B34" s="156" t="s">
        <v>304</v>
      </c>
    </row>
    <row r="35" customFormat="false" ht="12.75" hidden="false" customHeight="false" outlineLevel="0" collapsed="false">
      <c r="B35" s="155" t="s">
        <v>305</v>
      </c>
      <c r="C35" s="150" t="s">
        <v>63</v>
      </c>
    </row>
    <row r="36" customFormat="false" ht="12.75" hidden="false" customHeight="false" outlineLevel="0" collapsed="false">
      <c r="B36" s="155" t="s">
        <v>306</v>
      </c>
      <c r="C36" s="150" t="s">
        <v>307</v>
      </c>
    </row>
    <row r="37" customFormat="false" ht="22.5" hidden="false" customHeight="false" outlineLevel="0" collapsed="false">
      <c r="B37" s="155" t="s">
        <v>308</v>
      </c>
      <c r="C37" s="150" t="s">
        <v>309</v>
      </c>
    </row>
    <row r="38" customFormat="false" ht="25.5" hidden="false" customHeight="false" outlineLevel="0" collapsed="false">
      <c r="B38" s="155" t="s">
        <v>310</v>
      </c>
      <c r="C38" s="150" t="s">
        <v>311</v>
      </c>
    </row>
    <row r="39" s="157" customFormat="true" ht="12.75" hidden="false" customHeight="true" outlineLevel="0" collapsed="false">
      <c r="B39" s="120" t="s">
        <v>312</v>
      </c>
      <c r="C39" s="120"/>
      <c r="D39" s="120"/>
      <c r="E39" s="149"/>
      <c r="F39" s="151"/>
      <c r="G39" s="149"/>
    </row>
    <row r="40" customFormat="false" ht="12.75" hidden="false" customHeight="false" outlineLevel="0" collapsed="false">
      <c r="B40" s="155" t="s">
        <v>313</v>
      </c>
      <c r="C40" s="150" t="s">
        <v>314</v>
      </c>
    </row>
    <row r="41" customFormat="false" ht="22.5" hidden="false" customHeight="false" outlineLevel="0" collapsed="false">
      <c r="B41" s="155" t="s">
        <v>315</v>
      </c>
      <c r="C41" s="150" t="s">
        <v>316</v>
      </c>
    </row>
    <row r="42" customFormat="false" ht="25.5" hidden="false" customHeight="false" outlineLevel="0" collapsed="false">
      <c r="B42" s="155" t="s">
        <v>317</v>
      </c>
      <c r="C42" s="150" t="s">
        <v>318</v>
      </c>
    </row>
    <row r="43" customFormat="false" ht="12.75" hidden="false" customHeight="false" outlineLevel="0" collapsed="false">
      <c r="B43" s="155" t="s">
        <v>319</v>
      </c>
      <c r="C43" s="150" t="s">
        <v>318</v>
      </c>
    </row>
    <row r="44" s="157" customFormat="true" ht="12.75" hidden="false" customHeight="true" outlineLevel="0" collapsed="false">
      <c r="B44" s="120" t="s">
        <v>320</v>
      </c>
      <c r="C44" s="120"/>
      <c r="D44" s="120"/>
      <c r="E44" s="149"/>
      <c r="F44" s="151"/>
      <c r="G44" s="149"/>
    </row>
    <row r="45" customFormat="false" ht="12.75" hidden="false" customHeight="false" outlineLevel="0" collapsed="false">
      <c r="B45" s="155" t="s">
        <v>321</v>
      </c>
      <c r="C45" s="150" t="s">
        <v>314</v>
      </c>
    </row>
    <row r="46" customFormat="false" ht="12.75" hidden="false" customHeight="false" outlineLevel="0" collapsed="false">
      <c r="B46" s="155" t="s">
        <v>322</v>
      </c>
      <c r="C46" s="150" t="s">
        <v>323</v>
      </c>
    </row>
    <row r="47" customFormat="false" ht="12.75" hidden="false" customHeight="false" outlineLevel="0" collapsed="false">
      <c r="B47" s="155" t="s">
        <v>324</v>
      </c>
      <c r="C47" s="150" t="s">
        <v>325</v>
      </c>
    </row>
    <row r="48" customFormat="false" ht="12.75" hidden="false" customHeight="false" outlineLevel="0" collapsed="false">
      <c r="B48" s="155" t="s">
        <v>326</v>
      </c>
    </row>
    <row r="49" s="157" customFormat="true" ht="12.75" hidden="false" customHeight="true" outlineLevel="0" collapsed="false">
      <c r="B49" s="120" t="s">
        <v>327</v>
      </c>
      <c r="C49" s="120"/>
      <c r="D49" s="120"/>
      <c r="E49" s="149"/>
      <c r="F49" s="151"/>
      <c r="G49" s="149"/>
    </row>
    <row r="50" customFormat="false" ht="22.5" hidden="false" customHeight="false" outlineLevel="0" collapsed="false">
      <c r="B50" s="155" t="s">
        <v>328</v>
      </c>
      <c r="C50" s="150" t="s">
        <v>329</v>
      </c>
    </row>
    <row r="51" customFormat="false" ht="12.75" hidden="false" customHeight="false" outlineLevel="0" collapsed="false">
      <c r="B51" s="155" t="s">
        <v>330</v>
      </c>
      <c r="C51" s="150" t="s">
        <v>331</v>
      </c>
    </row>
    <row r="52" customFormat="false" ht="45" hidden="false" customHeight="false" outlineLevel="0" collapsed="false">
      <c r="B52" s="155" t="s">
        <v>332</v>
      </c>
      <c r="C52" s="150" t="s">
        <v>333</v>
      </c>
    </row>
    <row r="53" customFormat="false" ht="12.75" hidden="false" customHeight="true" outlineLevel="0" collapsed="false">
      <c r="B53" s="156" t="s">
        <v>334</v>
      </c>
      <c r="C53" s="156"/>
      <c r="D53" s="156"/>
    </row>
    <row r="54" customFormat="false" ht="67.5" hidden="false" customHeight="false" outlineLevel="0" collapsed="false">
      <c r="B54" s="155" t="s">
        <v>335</v>
      </c>
      <c r="C54" s="150" t="s">
        <v>336</v>
      </c>
    </row>
    <row r="55" customFormat="false" ht="45" hidden="false" customHeight="false" outlineLevel="0" collapsed="false">
      <c r="B55" s="155" t="s">
        <v>337</v>
      </c>
      <c r="C55" s="150" t="s">
        <v>338</v>
      </c>
    </row>
    <row r="56" customFormat="false" ht="12.75" hidden="false" customHeight="false" outlineLevel="0" collapsed="false">
      <c r="B56" s="155" t="s">
        <v>339</v>
      </c>
      <c r="C56" s="150" t="s">
        <v>340</v>
      </c>
    </row>
    <row r="57" customFormat="false" ht="22.5" hidden="false" customHeight="false" outlineLevel="0" collapsed="false">
      <c r="B57" s="155" t="s">
        <v>341</v>
      </c>
      <c r="C57" s="150" t="s">
        <v>342</v>
      </c>
    </row>
    <row r="58" customFormat="false" ht="12.75" hidden="false" customHeight="false" outlineLevel="0" collapsed="false">
      <c r="B58" s="156" t="s">
        <v>343</v>
      </c>
    </row>
    <row r="59" customFormat="false" ht="12.75" hidden="false" customHeight="false" outlineLevel="0" collapsed="false">
      <c r="B59" s="155" t="s">
        <v>344</v>
      </c>
    </row>
    <row r="60" customFormat="false" ht="12.75" hidden="false" customHeight="false" outlineLevel="0" collapsed="false">
      <c r="B60" s="155" t="s">
        <v>345</v>
      </c>
    </row>
    <row r="61" customFormat="false" ht="12.75" hidden="false" customHeight="false" outlineLevel="0" collapsed="false">
      <c r="B61" s="155" t="s">
        <v>346</v>
      </c>
    </row>
    <row r="62" customFormat="false" ht="12.75" hidden="false" customHeight="false" outlineLevel="0" collapsed="false">
      <c r="B62" s="155" t="s">
        <v>347</v>
      </c>
      <c r="C62" s="150" t="s">
        <v>348</v>
      </c>
    </row>
    <row r="63" customFormat="false" ht="12.75" hidden="false" customHeight="false" outlineLevel="0" collapsed="false">
      <c r="B63" s="155" t="s">
        <v>349</v>
      </c>
      <c r="C63" s="150" t="s">
        <v>318</v>
      </c>
    </row>
    <row r="64" customFormat="false" ht="12.75" hidden="false" customHeight="false" outlineLevel="0" collapsed="false">
      <c r="B64" s="156" t="s">
        <v>350</v>
      </c>
    </row>
    <row r="65" customFormat="false" ht="22.5" hidden="false" customHeight="false" outlineLevel="0" collapsed="false">
      <c r="B65" s="155" t="s">
        <v>351</v>
      </c>
      <c r="C65" s="150" t="s">
        <v>352</v>
      </c>
    </row>
    <row r="66" customFormat="false" ht="12.75" hidden="false" customHeight="false" outlineLevel="0" collapsed="false">
      <c r="B66" s="155" t="s">
        <v>353</v>
      </c>
    </row>
    <row r="67" customFormat="false" ht="12.75" hidden="false" customHeight="false" outlineLevel="0" collapsed="false">
      <c r="B67" s="156" t="s">
        <v>354</v>
      </c>
    </row>
    <row r="68" customFormat="false" ht="33.75" hidden="false" customHeight="false" outlineLevel="0" collapsed="false">
      <c r="B68" s="155" t="s">
        <v>355</v>
      </c>
      <c r="C68" s="150" t="s">
        <v>356</v>
      </c>
    </row>
    <row r="69" customFormat="false" ht="12.75" hidden="false" customHeight="false" outlineLevel="0" collapsed="false">
      <c r="B69" s="155" t="s">
        <v>357</v>
      </c>
      <c r="C69" s="150" t="s">
        <v>358</v>
      </c>
    </row>
    <row r="70" customFormat="false" ht="22.5" hidden="false" customHeight="false" outlineLevel="0" collapsed="false">
      <c r="B70" s="155" t="s">
        <v>359</v>
      </c>
      <c r="C70" s="150" t="s">
        <v>360</v>
      </c>
    </row>
    <row r="71" customFormat="false" ht="12.75" hidden="false" customHeight="false" outlineLevel="0" collapsed="false">
      <c r="B71" s="156" t="s">
        <v>361</v>
      </c>
    </row>
    <row r="72" customFormat="false" ht="12.75" hidden="false" customHeight="false" outlineLevel="0" collapsed="false">
      <c r="B72" s="155" t="s">
        <v>362</v>
      </c>
      <c r="C72" s="150" t="s">
        <v>363</v>
      </c>
    </row>
    <row r="73" customFormat="false" ht="12.75" hidden="false" customHeight="false" outlineLevel="0" collapsed="false">
      <c r="B73" s="155" t="s">
        <v>364</v>
      </c>
    </row>
    <row r="74" customFormat="false" ht="12.75" hidden="false" customHeight="false" outlineLevel="0" collapsed="false">
      <c r="B74" s="155" t="s">
        <v>365</v>
      </c>
    </row>
    <row r="75" customFormat="false" ht="12.75" hidden="false" customHeight="false" outlineLevel="0" collapsed="false">
      <c r="B75" s="156" t="s">
        <v>366</v>
      </c>
    </row>
    <row r="76" customFormat="false" ht="12.75" hidden="false" customHeight="false" outlineLevel="0" collapsed="false">
      <c r="B76" s="155" t="s">
        <v>367</v>
      </c>
      <c r="C76" s="150" t="s">
        <v>368</v>
      </c>
    </row>
    <row r="77" customFormat="false" ht="12.75" hidden="false" customHeight="false" outlineLevel="0" collapsed="false">
      <c r="B77" s="155" t="s">
        <v>369</v>
      </c>
      <c r="C77" s="150" t="s">
        <v>370</v>
      </c>
    </row>
    <row r="78" customFormat="false" ht="22.5" hidden="false" customHeight="false" outlineLevel="0" collapsed="false">
      <c r="B78" s="155" t="s">
        <v>371</v>
      </c>
      <c r="C78" s="150" t="s">
        <v>372</v>
      </c>
    </row>
    <row r="79" customFormat="false" ht="12.75" hidden="false" customHeight="false" outlineLevel="0" collapsed="false">
      <c r="B79" s="155" t="s">
        <v>373</v>
      </c>
      <c r="C79" s="150" t="s">
        <v>370</v>
      </c>
    </row>
    <row r="80" customFormat="false" ht="12.75" hidden="false" customHeight="false" outlineLevel="0" collapsed="false">
      <c r="B80" s="155" t="s">
        <v>374</v>
      </c>
      <c r="C80" s="150" t="s">
        <v>375</v>
      </c>
    </row>
    <row r="81" customFormat="false" ht="12.75" hidden="false" customHeight="false" outlineLevel="0" collapsed="false">
      <c r="B81" s="156" t="s">
        <v>376</v>
      </c>
    </row>
    <row r="82" customFormat="false" ht="22.5" hidden="false" customHeight="false" outlineLevel="0" collapsed="false">
      <c r="B82" s="155" t="s">
        <v>377</v>
      </c>
      <c r="C82" s="150" t="s">
        <v>378</v>
      </c>
    </row>
    <row r="83" customFormat="false" ht="12.75" hidden="false" customHeight="false" outlineLevel="0" collapsed="false">
      <c r="B83" s="155" t="s">
        <v>379</v>
      </c>
    </row>
    <row r="84" customFormat="false" ht="22.5" hidden="false" customHeight="false" outlineLevel="0" collapsed="false">
      <c r="B84" s="155" t="s">
        <v>380</v>
      </c>
      <c r="C84" s="150" t="s">
        <v>381</v>
      </c>
    </row>
    <row r="85" customFormat="false" ht="12.75" hidden="false" customHeight="false" outlineLevel="0" collapsed="false">
      <c r="B85" s="155" t="s">
        <v>382</v>
      </c>
    </row>
    <row r="86" customFormat="false" ht="12.75" hidden="false" customHeight="false" outlineLevel="0" collapsed="false">
      <c r="B86" s="155" t="s">
        <v>383</v>
      </c>
    </row>
    <row r="87" customFormat="false" ht="17.25" hidden="false" customHeight="true" outlineLevel="0" collapsed="false">
      <c r="B87" s="158" t="s">
        <v>384</v>
      </c>
      <c r="C87" s="158"/>
      <c r="D87" s="158"/>
      <c r="E87" s="150"/>
      <c r="F87" s="154"/>
      <c r="G87" s="150"/>
    </row>
    <row r="88" customFormat="false" ht="12.75" hidden="false" customHeight="false" outlineLevel="0" collapsed="false">
      <c r="B88" s="155" t="s">
        <v>385</v>
      </c>
      <c r="C88" s="150" t="s">
        <v>386</v>
      </c>
    </row>
    <row r="89" customFormat="false" ht="12.75" hidden="false" customHeight="false" outlineLevel="0" collapsed="false">
      <c r="B89" s="155" t="s">
        <v>387</v>
      </c>
    </row>
    <row r="90" customFormat="false" ht="12.75" hidden="false" customHeight="false" outlineLevel="0" collapsed="false">
      <c r="B90" s="155" t="s">
        <v>388</v>
      </c>
    </row>
    <row r="91" customFormat="false" ht="12.75" hidden="false" customHeight="false" outlineLevel="0" collapsed="false">
      <c r="B91" s="155" t="s">
        <v>389</v>
      </c>
      <c r="C91" s="150" t="s">
        <v>390</v>
      </c>
    </row>
    <row r="92" customFormat="false" ht="12.75" hidden="false" customHeight="false" outlineLevel="0" collapsed="false">
      <c r="B92" s="155" t="s">
        <v>391</v>
      </c>
      <c r="C92" s="150" t="s">
        <v>392</v>
      </c>
    </row>
    <row r="93" customFormat="false" ht="12.75" hidden="false" customHeight="false" outlineLevel="0" collapsed="false">
      <c r="B93" s="155" t="s">
        <v>393</v>
      </c>
    </row>
    <row r="94" customFormat="false" ht="22.5" hidden="false" customHeight="false" outlineLevel="0" collapsed="false">
      <c r="B94" s="155" t="s">
        <v>394</v>
      </c>
      <c r="C94" s="150" t="s">
        <v>395</v>
      </c>
    </row>
    <row r="95" customFormat="false" ht="12.75" hidden="false" customHeight="false" outlineLevel="0" collapsed="false">
      <c r="B95" s="155" t="s">
        <v>396</v>
      </c>
      <c r="C95" s="150" t="s">
        <v>397</v>
      </c>
    </row>
    <row r="96" customFormat="false" ht="12.75" hidden="false" customHeight="false" outlineLevel="0" collapsed="false">
      <c r="B96" s="155" t="s">
        <v>398</v>
      </c>
      <c r="C96" s="150" t="s">
        <v>399</v>
      </c>
    </row>
    <row r="97" customFormat="false" ht="12.75" hidden="false" customHeight="false" outlineLevel="0" collapsed="false">
      <c r="B97" s="155" t="s">
        <v>400</v>
      </c>
    </row>
    <row r="98" customFormat="false" ht="22.5" hidden="false" customHeight="false" outlineLevel="0" collapsed="false">
      <c r="B98" s="155" t="s">
        <v>401</v>
      </c>
      <c r="C98" s="150" t="s">
        <v>402</v>
      </c>
    </row>
    <row r="99" customFormat="false" ht="12.75" hidden="false" customHeight="false" outlineLevel="0" collapsed="false">
      <c r="B99" s="155" t="s">
        <v>403</v>
      </c>
      <c r="C99" s="150" t="s">
        <v>318</v>
      </c>
    </row>
    <row r="100" customFormat="false" ht="12.75" hidden="false" customHeight="false" outlineLevel="0" collapsed="false">
      <c r="B100" s="155" t="s">
        <v>404</v>
      </c>
      <c r="C100" s="150" t="s">
        <v>318</v>
      </c>
    </row>
    <row r="101" customFormat="false" ht="12.75" hidden="false" customHeight="false" outlineLevel="0" collapsed="false">
      <c r="B101" s="155" t="s">
        <v>405</v>
      </c>
    </row>
    <row r="102" customFormat="false" ht="12.75" hidden="false" customHeight="false" outlineLevel="0" collapsed="false">
      <c r="B102" s="155" t="s">
        <v>406</v>
      </c>
    </row>
    <row r="103" customFormat="false" ht="12.75" hidden="false" customHeight="false" outlineLevel="0" collapsed="false">
      <c r="B103" s="155" t="s">
        <v>407</v>
      </c>
      <c r="C103" s="150" t="s">
        <v>318</v>
      </c>
    </row>
    <row r="104" customFormat="false" ht="12.75" hidden="false" customHeight="false" outlineLevel="0" collapsed="false">
      <c r="B104" s="155" t="s">
        <v>408</v>
      </c>
      <c r="C104" s="150" t="s">
        <v>318</v>
      </c>
    </row>
    <row r="105" customFormat="false" ht="12.75" hidden="false" customHeight="false" outlineLevel="0" collapsed="false">
      <c r="B105" s="155" t="s">
        <v>409</v>
      </c>
    </row>
    <row r="106" customFormat="false" ht="12.75" hidden="false" customHeight="false" outlineLevel="0" collapsed="false">
      <c r="B106" s="155" t="s">
        <v>410</v>
      </c>
      <c r="C106" s="150" t="s">
        <v>318</v>
      </c>
    </row>
    <row r="107" customFormat="false" ht="12.75" hidden="false" customHeight="false" outlineLevel="0" collapsed="false">
      <c r="B107" s="155" t="s">
        <v>411</v>
      </c>
    </row>
    <row r="108" customFormat="false" ht="12.75" hidden="false" customHeight="false" outlineLevel="0" collapsed="false">
      <c r="B108" s="155" t="s">
        <v>412</v>
      </c>
    </row>
    <row r="109" customFormat="false" ht="12.75" hidden="false" customHeight="false" outlineLevel="0" collapsed="false">
      <c r="B109" s="155" t="s">
        <v>413</v>
      </c>
    </row>
    <row r="110" customFormat="false" ht="12.75" hidden="false" customHeight="false" outlineLevel="0" collapsed="false">
      <c r="B110" s="155" t="s">
        <v>414</v>
      </c>
    </row>
    <row r="111" customFormat="false" ht="12.75" hidden="false" customHeight="false" outlineLevel="0" collapsed="false">
      <c r="B111" s="155" t="s">
        <v>415</v>
      </c>
    </row>
    <row r="112" customFormat="false" ht="12.75" hidden="false" customHeight="false" outlineLevel="0" collapsed="false">
      <c r="B112" s="155" t="s">
        <v>416</v>
      </c>
    </row>
    <row r="113" customFormat="false" ht="12.75" hidden="false" customHeight="false" outlineLevel="0" collapsed="false">
      <c r="B113" s="155" t="s">
        <v>417</v>
      </c>
    </row>
    <row r="114" customFormat="false" ht="12.75" hidden="false" customHeight="false" outlineLevel="0" collapsed="false">
      <c r="B114" s="155" t="s">
        <v>418</v>
      </c>
    </row>
    <row r="115" customFormat="false" ht="12.75" hidden="false" customHeight="false" outlineLevel="0" collapsed="false">
      <c r="B115" s="155" t="s">
        <v>419</v>
      </c>
    </row>
    <row r="116" customFormat="false" ht="12.75" hidden="false" customHeight="false" outlineLevel="0" collapsed="false">
      <c r="B116" s="155" t="s">
        <v>420</v>
      </c>
    </row>
    <row r="117" customFormat="false" ht="12.75" hidden="false" customHeight="false" outlineLevel="0" collapsed="false">
      <c r="B117" s="155" t="s">
        <v>421</v>
      </c>
    </row>
    <row r="118" customFormat="false" ht="12.75" hidden="false" customHeight="false" outlineLevel="0" collapsed="false">
      <c r="B118" s="155" t="s">
        <v>422</v>
      </c>
    </row>
    <row r="119" customFormat="false" ht="12.75" hidden="false" customHeight="false" outlineLevel="0" collapsed="false">
      <c r="B119" s="155" t="s">
        <v>423</v>
      </c>
    </row>
    <row r="120" s="157" customFormat="true" ht="12.75" hidden="false" customHeight="true" outlineLevel="0" collapsed="false">
      <c r="B120" s="120" t="s">
        <v>424</v>
      </c>
      <c r="C120" s="120"/>
      <c r="D120" s="120"/>
      <c r="E120" s="155"/>
      <c r="F120" s="159"/>
      <c r="G120" s="155"/>
    </row>
    <row r="121" customFormat="false" ht="51" hidden="false" customHeight="false" outlineLevel="0" collapsed="false">
      <c r="B121" s="155" t="s">
        <v>425</v>
      </c>
      <c r="C121" s="150" t="s">
        <v>390</v>
      </c>
      <c r="E121" s="155"/>
      <c r="F121" s="159"/>
      <c r="G121" s="155"/>
    </row>
    <row r="122" customFormat="false" ht="12.75" hidden="false" customHeight="false" outlineLevel="0" collapsed="false">
      <c r="B122" s="155" t="s">
        <v>426</v>
      </c>
      <c r="C122" s="150" t="s">
        <v>390</v>
      </c>
      <c r="E122" s="155"/>
      <c r="F122" s="159"/>
      <c r="G122" s="155"/>
    </row>
    <row r="123" customFormat="false" ht="12.75" hidden="false" customHeight="false" outlineLevel="0" collapsed="false">
      <c r="B123" s="155" t="s">
        <v>427</v>
      </c>
      <c r="C123" s="150" t="s">
        <v>428</v>
      </c>
      <c r="E123" s="155"/>
      <c r="F123" s="159"/>
      <c r="G123" s="155"/>
    </row>
    <row r="124" customFormat="false" ht="12.75" hidden="false" customHeight="false" outlineLevel="0" collapsed="false">
      <c r="B124" s="155" t="s">
        <v>429</v>
      </c>
      <c r="C124" s="150" t="s">
        <v>390</v>
      </c>
      <c r="E124" s="155"/>
      <c r="F124" s="159"/>
      <c r="G124" s="155"/>
    </row>
    <row r="125" customFormat="false" ht="12.75" hidden="false" customHeight="false" outlineLevel="0" collapsed="false">
      <c r="B125" s="155" t="s">
        <v>430</v>
      </c>
      <c r="C125" s="150" t="s">
        <v>390</v>
      </c>
      <c r="E125" s="155"/>
      <c r="F125" s="159"/>
      <c r="G125" s="155"/>
    </row>
    <row r="126" customFormat="false" ht="12.75" hidden="false" customHeight="false" outlineLevel="0" collapsed="false">
      <c r="B126" s="155" t="s">
        <v>431</v>
      </c>
      <c r="C126" s="150" t="s">
        <v>390</v>
      </c>
      <c r="E126" s="155"/>
      <c r="F126" s="159"/>
      <c r="G126" s="155"/>
    </row>
    <row r="127" customFormat="false" ht="12.75" hidden="false" customHeight="false" outlineLevel="0" collapsed="false">
      <c r="B127" s="155" t="s">
        <v>432</v>
      </c>
      <c r="C127" s="150" t="s">
        <v>433</v>
      </c>
      <c r="E127" s="155"/>
      <c r="F127" s="159"/>
      <c r="G127" s="155"/>
    </row>
    <row r="128" customFormat="false" ht="12.75" hidden="false" customHeight="false" outlineLevel="0" collapsed="false">
      <c r="B128" s="155" t="s">
        <v>434</v>
      </c>
      <c r="C128" s="150" t="s">
        <v>390</v>
      </c>
      <c r="E128" s="155"/>
      <c r="F128" s="159"/>
      <c r="G128" s="155"/>
    </row>
    <row r="129" customFormat="false" ht="12.75" hidden="false" customHeight="false" outlineLevel="0" collapsed="false">
      <c r="B129" s="155" t="s">
        <v>435</v>
      </c>
      <c r="C129" s="150" t="s">
        <v>390</v>
      </c>
      <c r="E129" s="155"/>
      <c r="F129" s="159"/>
      <c r="G129" s="155"/>
    </row>
    <row r="130" s="157" customFormat="true" ht="12.75" hidden="false" customHeight="true" outlineLevel="0" collapsed="false">
      <c r="B130" s="120" t="s">
        <v>436</v>
      </c>
      <c r="C130" s="120"/>
      <c r="D130" s="120"/>
      <c r="E130" s="149"/>
      <c r="F130" s="151"/>
      <c r="G130" s="149"/>
    </row>
    <row r="131" s="157" customFormat="true" ht="51" hidden="false" customHeight="false" outlineLevel="0" collapsed="false">
      <c r="B131" s="155" t="s">
        <v>437</v>
      </c>
      <c r="C131" s="149"/>
      <c r="D131" s="149"/>
      <c r="E131" s="149"/>
      <c r="F131" s="151"/>
      <c r="G131" s="149"/>
    </row>
    <row r="132" customFormat="false" ht="12.75" hidden="false" customHeight="false" outlineLevel="0" collapsed="false">
      <c r="B132" s="155" t="s">
        <v>438</v>
      </c>
      <c r="C132" s="150" t="s">
        <v>439</v>
      </c>
    </row>
    <row r="133" customFormat="false" ht="12.75" hidden="false" customHeight="false" outlineLevel="0" collapsed="false">
      <c r="B133" s="155" t="s">
        <v>440</v>
      </c>
      <c r="C133" s="150" t="s">
        <v>439</v>
      </c>
    </row>
    <row r="134" customFormat="false" ht="12.75" hidden="false" customHeight="false" outlineLevel="0" collapsed="false">
      <c r="B134" s="155" t="s">
        <v>441</v>
      </c>
      <c r="C134" s="150" t="s">
        <v>439</v>
      </c>
    </row>
    <row r="135" customFormat="false" ht="12.75" hidden="false" customHeight="false" outlineLevel="0" collapsed="false">
      <c r="B135" s="155" t="s">
        <v>442</v>
      </c>
      <c r="C135" s="150" t="s">
        <v>439</v>
      </c>
    </row>
    <row r="136" customFormat="false" ht="12.75" hidden="false" customHeight="false" outlineLevel="0" collapsed="false">
      <c r="B136" s="155" t="s">
        <v>443</v>
      </c>
      <c r="C136" s="150" t="s">
        <v>428</v>
      </c>
    </row>
    <row r="137" s="157" customFormat="true" ht="12.75" hidden="false" customHeight="true" outlineLevel="0" collapsed="false">
      <c r="B137" s="120" t="s">
        <v>444</v>
      </c>
      <c r="C137" s="120"/>
      <c r="D137" s="120"/>
      <c r="E137" s="149"/>
      <c r="F137" s="151"/>
      <c r="G137" s="149"/>
    </row>
    <row r="138" customFormat="false" ht="33.75" hidden="false" customHeight="false" outlineLevel="0" collapsed="false">
      <c r="B138" s="149" t="s">
        <v>445</v>
      </c>
      <c r="C138" s="150" t="s">
        <v>446</v>
      </c>
    </row>
    <row r="139" customFormat="false" ht="12.75" hidden="false" customHeight="false" outlineLevel="0" collapsed="false">
      <c r="B139" s="149" t="s">
        <v>447</v>
      </c>
      <c r="C139" s="150" t="s">
        <v>65</v>
      </c>
    </row>
    <row r="140" customFormat="false" ht="22.5" hidden="false" customHeight="false" outlineLevel="0" collapsed="false">
      <c r="B140" s="149" t="s">
        <v>448</v>
      </c>
      <c r="C140" s="150" t="s">
        <v>449</v>
      </c>
    </row>
    <row r="141" customFormat="false" ht="12.75" hidden="false" customHeight="false" outlineLevel="0" collapsed="false">
      <c r="B141" s="149" t="s">
        <v>450</v>
      </c>
      <c r="C141" s="150" t="s">
        <v>451</v>
      </c>
    </row>
    <row r="142" customFormat="false" ht="22.5" hidden="false" customHeight="false" outlineLevel="0" collapsed="false">
      <c r="B142" s="149" t="s">
        <v>452</v>
      </c>
      <c r="C142" s="150" t="s">
        <v>453</v>
      </c>
    </row>
    <row r="143" customFormat="false" ht="12.75" hidden="false" customHeight="false" outlineLevel="0" collapsed="false">
      <c r="B143" s="149" t="s">
        <v>454</v>
      </c>
      <c r="C143" s="150" t="s">
        <v>455</v>
      </c>
    </row>
    <row r="144" customFormat="false" ht="22.5" hidden="false" customHeight="false" outlineLevel="0" collapsed="false">
      <c r="B144" s="149" t="s">
        <v>456</v>
      </c>
      <c r="C144" s="150" t="s">
        <v>457</v>
      </c>
    </row>
    <row r="145" customFormat="false" ht="12.75" hidden="false" customHeight="false" outlineLevel="0" collapsed="false">
      <c r="B145" s="149" t="s">
        <v>458</v>
      </c>
      <c r="C145" s="150" t="s">
        <v>459</v>
      </c>
    </row>
    <row r="146" customFormat="false" ht="12.75" hidden="false" customHeight="false" outlineLevel="0" collapsed="false">
      <c r="B146" s="149" t="s">
        <v>460</v>
      </c>
      <c r="C146" s="150" t="s">
        <v>461</v>
      </c>
    </row>
    <row r="147" customFormat="false" ht="12.75" hidden="false" customHeight="false" outlineLevel="0" collapsed="false">
      <c r="B147" s="149" t="s">
        <v>462</v>
      </c>
      <c r="C147" s="150" t="s">
        <v>461</v>
      </c>
    </row>
    <row r="148" customFormat="false" ht="33.75" hidden="false" customHeight="false" outlineLevel="0" collapsed="false">
      <c r="B148" s="149" t="s">
        <v>463</v>
      </c>
      <c r="C148" s="150" t="s">
        <v>464</v>
      </c>
    </row>
    <row r="149" customFormat="false" ht="22.5" hidden="false" customHeight="false" outlineLevel="0" collapsed="false">
      <c r="B149" s="149" t="s">
        <v>465</v>
      </c>
      <c r="C149" s="150" t="s">
        <v>466</v>
      </c>
    </row>
    <row r="150" customFormat="false" ht="12.75" hidden="false" customHeight="false" outlineLevel="0" collapsed="false">
      <c r="B150" s="149" t="s">
        <v>467</v>
      </c>
      <c r="C150" s="150" t="s">
        <v>468</v>
      </c>
    </row>
    <row r="151" customFormat="false" ht="12.75" hidden="false" customHeight="false" outlineLevel="0" collapsed="false">
      <c r="B151" s="149" t="s">
        <v>469</v>
      </c>
      <c r="C151" s="150" t="s">
        <v>468</v>
      </c>
    </row>
    <row r="152" customFormat="false" ht="12.75" hidden="false" customHeight="false" outlineLevel="0" collapsed="false">
      <c r="B152" s="149" t="s">
        <v>470</v>
      </c>
      <c r="C152" s="150" t="s">
        <v>468</v>
      </c>
    </row>
    <row r="153" customFormat="false" ht="33.75" hidden="false" customHeight="false" outlineLevel="0" collapsed="false">
      <c r="B153" s="149" t="s">
        <v>471</v>
      </c>
      <c r="C153" s="150" t="s">
        <v>472</v>
      </c>
    </row>
    <row r="154" customFormat="false" ht="12.75" hidden="false" customHeight="false" outlineLevel="0" collapsed="false">
      <c r="B154" s="149" t="s">
        <v>473</v>
      </c>
      <c r="C154" s="150" t="s">
        <v>474</v>
      </c>
    </row>
    <row r="155" customFormat="false" ht="22.5" hidden="false" customHeight="false" outlineLevel="0" collapsed="false">
      <c r="B155" s="149" t="s">
        <v>475</v>
      </c>
      <c r="C155" s="150" t="s">
        <v>476</v>
      </c>
    </row>
    <row r="156" customFormat="false" ht="12.75" hidden="false" customHeight="false" outlineLevel="0" collapsed="false">
      <c r="B156" s="149" t="s">
        <v>477</v>
      </c>
      <c r="C156" s="150" t="s">
        <v>461</v>
      </c>
    </row>
    <row r="157" s="157" customFormat="true" ht="12.75" hidden="false" customHeight="true" outlineLevel="0" collapsed="false">
      <c r="B157" s="120" t="s">
        <v>478</v>
      </c>
      <c r="C157" s="120"/>
      <c r="D157" s="120"/>
      <c r="E157" s="149"/>
      <c r="F157" s="151"/>
      <c r="G157" s="149"/>
    </row>
    <row r="158" customFormat="false" ht="12.75" hidden="false" customHeight="true" outlineLevel="0" collapsed="false">
      <c r="B158" s="156" t="s">
        <v>479</v>
      </c>
      <c r="C158" s="156"/>
      <c r="D158" s="156"/>
    </row>
    <row r="159" customFormat="false" ht="12.75" hidden="false" customHeight="false" outlineLevel="0" collapsed="false">
      <c r="B159" s="149" t="s">
        <v>480</v>
      </c>
    </row>
    <row r="160" customFormat="false" ht="12.75" hidden="false" customHeight="false" outlineLevel="0" collapsed="false">
      <c r="B160" s="149" t="s">
        <v>481</v>
      </c>
    </row>
    <row r="161" customFormat="false" ht="12.75" hidden="false" customHeight="true" outlineLevel="0" collapsed="false">
      <c r="B161" s="156" t="s">
        <v>482</v>
      </c>
      <c r="C161" s="156"/>
      <c r="D161" s="156"/>
    </row>
    <row r="162" customFormat="false" ht="12.75" hidden="false" customHeight="false" outlineLevel="0" collapsed="false">
      <c r="B162" s="155" t="s">
        <v>483</v>
      </c>
    </row>
    <row r="163" customFormat="false" ht="12.75" hidden="false" customHeight="false" outlineLevel="0" collapsed="false">
      <c r="B163" s="155" t="s">
        <v>484</v>
      </c>
    </row>
    <row r="164" customFormat="false" ht="12.75" hidden="false" customHeight="true" outlineLevel="0" collapsed="false">
      <c r="B164" s="156" t="s">
        <v>485</v>
      </c>
      <c r="C164" s="156"/>
      <c r="D164" s="156"/>
    </row>
    <row r="165" customFormat="false" ht="12.75" hidden="false" customHeight="false" outlineLevel="0" collapsed="false">
      <c r="B165" s="155" t="s">
        <v>486</v>
      </c>
    </row>
    <row r="166" customFormat="false" ht="12.75" hidden="false" customHeight="false" outlineLevel="0" collapsed="false">
      <c r="B166" s="155" t="s">
        <v>487</v>
      </c>
    </row>
    <row r="167" customFormat="false" ht="12.75" hidden="false" customHeight="true" outlineLevel="0" collapsed="false">
      <c r="B167" s="156" t="s">
        <v>488</v>
      </c>
      <c r="C167" s="156"/>
      <c r="D167" s="156"/>
    </row>
    <row r="168" customFormat="false" ht="12.75" hidden="false" customHeight="false" outlineLevel="0" collapsed="false">
      <c r="B168" s="155" t="s">
        <v>489</v>
      </c>
    </row>
    <row r="169" customFormat="false" ht="12.75" hidden="false" customHeight="false" outlineLevel="0" collapsed="false">
      <c r="B169" s="155" t="s">
        <v>490</v>
      </c>
    </row>
    <row r="170" customFormat="false" ht="12.75" hidden="false" customHeight="true" outlineLevel="0" collapsed="false">
      <c r="B170" s="156" t="s">
        <v>491</v>
      </c>
      <c r="C170" s="156"/>
      <c r="D170" s="156"/>
    </row>
    <row r="171" customFormat="false" ht="12.75" hidden="false" customHeight="false" outlineLevel="0" collapsed="false">
      <c r="B171" s="155" t="s">
        <v>492</v>
      </c>
    </row>
    <row r="172" customFormat="false" ht="12.75" hidden="false" customHeight="true" outlineLevel="0" collapsed="false">
      <c r="B172" s="156" t="s">
        <v>493</v>
      </c>
      <c r="C172" s="156"/>
      <c r="D172" s="156"/>
    </row>
    <row r="173" customFormat="false" ht="12.75" hidden="false" customHeight="false" outlineLevel="0" collapsed="false">
      <c r="B173" s="155" t="s">
        <v>494</v>
      </c>
    </row>
    <row r="174" customFormat="false" ht="12.75" hidden="false" customHeight="false" outlineLevel="0" collapsed="false">
      <c r="B174" s="155" t="s">
        <v>495</v>
      </c>
    </row>
    <row r="175" customFormat="false" ht="12.75" hidden="false" customHeight="true" outlineLevel="0" collapsed="false">
      <c r="B175" s="156" t="s">
        <v>496</v>
      </c>
      <c r="C175" s="156"/>
      <c r="D175" s="156"/>
    </row>
    <row r="176" customFormat="false" ht="12.75" hidden="false" customHeight="false" outlineLevel="0" collapsed="false">
      <c r="B176" s="155" t="s">
        <v>497</v>
      </c>
    </row>
    <row r="177" customFormat="false" ht="12.75" hidden="false" customHeight="false" outlineLevel="0" collapsed="false">
      <c r="B177" s="155" t="s">
        <v>498</v>
      </c>
    </row>
    <row r="178" customFormat="false" ht="12.75" hidden="false" customHeight="false" outlineLevel="0" collapsed="false">
      <c r="B178" s="155" t="s">
        <v>499</v>
      </c>
    </row>
    <row r="179" customFormat="false" ht="12.75" hidden="false" customHeight="true" outlineLevel="0" collapsed="false">
      <c r="B179" s="156" t="s">
        <v>500</v>
      </c>
      <c r="C179" s="156"/>
      <c r="D179" s="156"/>
    </row>
    <row r="180" customFormat="false" ht="12.75" hidden="false" customHeight="false" outlineLevel="0" collapsed="false">
      <c r="B180" s="155" t="s">
        <v>501</v>
      </c>
    </row>
    <row r="181" customFormat="false" ht="12.75" hidden="false" customHeight="false" outlineLevel="0" collapsed="false">
      <c r="B181" s="155" t="s">
        <v>502</v>
      </c>
    </row>
    <row r="182" customFormat="false" ht="12.75" hidden="false" customHeight="true" outlineLevel="0" collapsed="false">
      <c r="B182" s="120" t="s">
        <v>503</v>
      </c>
      <c r="C182" s="120"/>
      <c r="D182" s="120"/>
    </row>
    <row r="183" customFormat="false" ht="12.75" hidden="false" customHeight="false" outlineLevel="0" collapsed="false">
      <c r="B183" s="155" t="s">
        <v>504</v>
      </c>
      <c r="C183" s="150" t="s">
        <v>505</v>
      </c>
    </row>
    <row r="184" customFormat="false" ht="12.75" hidden="false" customHeight="false" outlineLevel="0" collapsed="false">
      <c r="B184" s="149" t="s">
        <v>506</v>
      </c>
      <c r="C184" s="150" t="s">
        <v>507</v>
      </c>
    </row>
    <row r="185" customFormat="false" ht="12.75" hidden="false" customHeight="false" outlineLevel="0" collapsed="false">
      <c r="B185" s="149" t="s">
        <v>508</v>
      </c>
      <c r="C185" s="150" t="s">
        <v>509</v>
      </c>
    </row>
    <row r="186" customFormat="false" ht="12.75" hidden="false" customHeight="false" outlineLevel="0" collapsed="false">
      <c r="B186" s="149" t="s">
        <v>506</v>
      </c>
      <c r="C186" s="150" t="s">
        <v>311</v>
      </c>
      <c r="E186" s="160"/>
      <c r="G186" s="160"/>
    </row>
    <row r="187" customFormat="false" ht="12.75" hidden="false" customHeight="false" outlineLevel="0" collapsed="false">
      <c r="B187" s="149" t="s">
        <v>508</v>
      </c>
      <c r="C187" s="150" t="s">
        <v>390</v>
      </c>
      <c r="E187" s="160"/>
      <c r="G187" s="160"/>
    </row>
    <row r="188" customFormat="false" ht="12.75" hidden="false" customHeight="false" outlineLevel="0" collapsed="false">
      <c r="B188" s="149" t="s">
        <v>510</v>
      </c>
      <c r="C188" s="150" t="s">
        <v>390</v>
      </c>
      <c r="E188" s="160"/>
      <c r="G188" s="160"/>
    </row>
    <row r="189" customFormat="false" ht="12.75" hidden="false" customHeight="false" outlineLevel="0" collapsed="false">
      <c r="B189" s="149" t="s">
        <v>511</v>
      </c>
      <c r="C189" s="150" t="s">
        <v>390</v>
      </c>
      <c r="E189" s="160"/>
      <c r="G189" s="160"/>
    </row>
    <row r="190" customFormat="false" ht="12.75" hidden="false" customHeight="false" outlineLevel="0" collapsed="false">
      <c r="B190" s="149" t="s">
        <v>512</v>
      </c>
      <c r="C190" s="150" t="s">
        <v>311</v>
      </c>
      <c r="E190" s="160"/>
      <c r="G190" s="160"/>
    </row>
    <row r="191" customFormat="false" ht="12.75" hidden="false" customHeight="true" outlineLevel="0" collapsed="false">
      <c r="B191" s="120" t="s">
        <v>513</v>
      </c>
      <c r="C191" s="120"/>
      <c r="D191" s="120"/>
    </row>
    <row r="192" customFormat="false" ht="22.5" hidden="false" customHeight="false" outlineLevel="0" collapsed="false">
      <c r="B192" s="149" t="s">
        <v>514</v>
      </c>
      <c r="C192" s="150" t="s">
        <v>515</v>
      </c>
    </row>
    <row r="193" customFormat="false" ht="22.5" hidden="false" customHeight="false" outlineLevel="0" collapsed="false">
      <c r="B193" s="149" t="s">
        <v>516</v>
      </c>
      <c r="C193" s="150" t="s">
        <v>517</v>
      </c>
    </row>
    <row r="194" customFormat="false" ht="12.75" hidden="false" customHeight="false" outlineLevel="0" collapsed="false">
      <c r="B194" s="149" t="s">
        <v>518</v>
      </c>
      <c r="C194" s="150" t="s">
        <v>519</v>
      </c>
    </row>
    <row r="195" customFormat="false" ht="12.75" hidden="false" customHeight="false" outlineLevel="0" collapsed="false">
      <c r="B195" s="149" t="s">
        <v>520</v>
      </c>
      <c r="C195" s="150" t="s">
        <v>519</v>
      </c>
    </row>
    <row r="196" customFormat="false" ht="12.75" hidden="false" customHeight="false" outlineLevel="0" collapsed="false">
      <c r="B196" s="149" t="s">
        <v>341</v>
      </c>
      <c r="C196" s="150" t="s">
        <v>519</v>
      </c>
    </row>
    <row r="197" customFormat="false" ht="22.5" hidden="false" customHeight="false" outlineLevel="0" collapsed="false">
      <c r="B197" s="149" t="s">
        <v>521</v>
      </c>
      <c r="C197" s="150" t="s">
        <v>522</v>
      </c>
    </row>
    <row r="198" customFormat="false" ht="12.75" hidden="false" customHeight="false" outlineLevel="0" collapsed="false">
      <c r="B198" s="149" t="s">
        <v>523</v>
      </c>
      <c r="C198" s="150" t="s">
        <v>519</v>
      </c>
    </row>
    <row r="199" customFormat="false" ht="12.75" hidden="false" customHeight="false" outlineLevel="0" collapsed="false">
      <c r="B199" s="149" t="s">
        <v>524</v>
      </c>
      <c r="C199" s="150" t="s">
        <v>525</v>
      </c>
    </row>
    <row r="200" customFormat="false" ht="12.75" hidden="false" customHeight="false" outlineLevel="0" collapsed="false">
      <c r="B200" s="149" t="s">
        <v>526</v>
      </c>
      <c r="C200" s="150" t="s">
        <v>527</v>
      </c>
    </row>
    <row r="201" customFormat="false" ht="12.75" hidden="false" customHeight="false" outlineLevel="0" collapsed="false">
      <c r="B201" s="149" t="s">
        <v>528</v>
      </c>
      <c r="C201" s="150" t="s">
        <v>318</v>
      </c>
    </row>
    <row r="202" customFormat="false" ht="12.75" hidden="false" customHeight="false" outlineLevel="0" collapsed="false">
      <c r="B202" s="149" t="s">
        <v>529</v>
      </c>
      <c r="C202" s="150" t="s">
        <v>318</v>
      </c>
    </row>
    <row r="203" customFormat="false" ht="12.75" hidden="false" customHeight="false" outlineLevel="0" collapsed="false">
      <c r="B203" s="149" t="s">
        <v>530</v>
      </c>
      <c r="C203" s="150" t="s">
        <v>531</v>
      </c>
    </row>
    <row r="204" customFormat="false" ht="12.75" hidden="false" customHeight="false" outlineLevel="0" collapsed="false">
      <c r="B204" s="149" t="s">
        <v>532</v>
      </c>
      <c r="C204" s="150" t="s">
        <v>533</v>
      </c>
    </row>
    <row r="205" customFormat="false" ht="22.5" hidden="false" customHeight="false" outlineLevel="0" collapsed="false">
      <c r="B205" s="149" t="s">
        <v>534</v>
      </c>
      <c r="C205" s="150" t="s">
        <v>535</v>
      </c>
    </row>
    <row r="206" customFormat="false" ht="22.5" hidden="false" customHeight="false" outlineLevel="0" collapsed="false">
      <c r="B206" s="149" t="s">
        <v>536</v>
      </c>
      <c r="C206" s="150" t="s">
        <v>537</v>
      </c>
    </row>
    <row r="207" customFormat="false" ht="12.75" hidden="false" customHeight="false" outlineLevel="0" collapsed="false">
      <c r="B207" s="149" t="s">
        <v>538</v>
      </c>
      <c r="C207" s="150" t="s">
        <v>539</v>
      </c>
    </row>
    <row r="208" customFormat="false" ht="12.75" hidden="false" customHeight="false" outlineLevel="0" collapsed="false">
      <c r="B208" s="149" t="s">
        <v>540</v>
      </c>
      <c r="C208" s="150" t="s">
        <v>318</v>
      </c>
    </row>
    <row r="209" customFormat="false" ht="12.75" hidden="false" customHeight="false" outlineLevel="0" collapsed="false">
      <c r="B209" s="149" t="s">
        <v>477</v>
      </c>
      <c r="C209" s="150" t="s">
        <v>318</v>
      </c>
    </row>
    <row r="210" customFormat="false" ht="12.75" hidden="false" customHeight="false" outlineLevel="0" collapsed="false">
      <c r="B210" s="149" t="s">
        <v>541</v>
      </c>
      <c r="C210" s="150" t="s">
        <v>318</v>
      </c>
    </row>
    <row r="211" customFormat="false" ht="12.75" hidden="false" customHeight="false" outlineLevel="0" collapsed="false">
      <c r="B211" s="149" t="s">
        <v>542</v>
      </c>
      <c r="C211" s="150" t="s">
        <v>318</v>
      </c>
    </row>
    <row r="212" customFormat="false" ht="12.75" hidden="false" customHeight="false" outlineLevel="0" collapsed="false">
      <c r="B212" s="149" t="s">
        <v>543</v>
      </c>
      <c r="C212" s="150" t="s">
        <v>318</v>
      </c>
    </row>
    <row r="213" customFormat="false" ht="12.75" hidden="false" customHeight="false" outlineLevel="0" collapsed="false">
      <c r="B213" s="149" t="s">
        <v>544</v>
      </c>
      <c r="C213" s="150" t="s">
        <v>318</v>
      </c>
    </row>
    <row r="214" customFormat="false" ht="12.75" hidden="false" customHeight="false" outlineLevel="0" collapsed="false">
      <c r="B214" s="149" t="s">
        <v>545</v>
      </c>
      <c r="C214" s="150" t="s">
        <v>318</v>
      </c>
    </row>
    <row r="215" customFormat="false" ht="22.5" hidden="false" customHeight="false" outlineLevel="0" collapsed="false">
      <c r="B215" s="149" t="s">
        <v>546</v>
      </c>
      <c r="C215" s="150" t="s">
        <v>547</v>
      </c>
    </row>
    <row r="216" customFormat="false" ht="12.75" hidden="false" customHeight="false" outlineLevel="0" collapsed="false">
      <c r="B216" s="149" t="s">
        <v>548</v>
      </c>
      <c r="C216" s="150" t="s">
        <v>318</v>
      </c>
    </row>
    <row r="217" customFormat="false" ht="12.75" hidden="false" customHeight="true" outlineLevel="0" collapsed="false">
      <c r="B217" s="120" t="s">
        <v>169</v>
      </c>
      <c r="C217" s="120"/>
      <c r="D217" s="120"/>
    </row>
    <row r="218" customFormat="false" ht="157.5" hidden="false" customHeight="false" outlineLevel="0" collapsed="false">
      <c r="B218" s="149" t="s">
        <v>549</v>
      </c>
      <c r="C218" s="150" t="s">
        <v>550</v>
      </c>
    </row>
    <row r="219" customFormat="false" ht="12.75" hidden="false" customHeight="false" outlineLevel="0" collapsed="false">
      <c r="B219" s="149" t="s">
        <v>551</v>
      </c>
      <c r="C219" s="150" t="s">
        <v>63</v>
      </c>
    </row>
    <row r="220" customFormat="false" ht="12.75" hidden="false" customHeight="true" outlineLevel="0" collapsed="false">
      <c r="B220" s="156" t="s">
        <v>552</v>
      </c>
      <c r="C220" s="156"/>
      <c r="D220" s="156"/>
    </row>
    <row r="221" customFormat="false" ht="33.75" hidden="false" customHeight="false" outlineLevel="0" collapsed="false">
      <c r="B221" s="149" t="s">
        <v>553</v>
      </c>
      <c r="C221" s="150" t="s">
        <v>554</v>
      </c>
      <c r="E221" s="160"/>
      <c r="G221" s="160"/>
    </row>
    <row r="222" customFormat="false" ht="56.25" hidden="false" customHeight="false" outlineLevel="0" collapsed="false">
      <c r="B222" s="149" t="s">
        <v>555</v>
      </c>
      <c r="C222" s="150" t="s">
        <v>556</v>
      </c>
      <c r="E222" s="160"/>
      <c r="G222" s="160"/>
    </row>
    <row r="223" customFormat="false" ht="12.75" hidden="false" customHeight="true" outlineLevel="0" collapsed="false">
      <c r="B223" s="156" t="s">
        <v>557</v>
      </c>
      <c r="C223" s="156"/>
      <c r="D223" s="156"/>
    </row>
    <row r="224" customFormat="false" ht="67.5" hidden="false" customHeight="false" outlineLevel="0" collapsed="false">
      <c r="B224" s="149" t="s">
        <v>558</v>
      </c>
      <c r="C224" s="150" t="s">
        <v>559</v>
      </c>
    </row>
    <row r="225" customFormat="false" ht="22.5" hidden="false" customHeight="false" outlineLevel="0" collapsed="false">
      <c r="B225" s="149" t="s">
        <v>560</v>
      </c>
      <c r="C225" s="150" t="s">
        <v>561</v>
      </c>
    </row>
    <row r="226" customFormat="false" ht="12.75" hidden="false" customHeight="false" outlineLevel="0" collapsed="false">
      <c r="B226" s="149" t="s">
        <v>562</v>
      </c>
      <c r="C226" s="150" t="s">
        <v>563</v>
      </c>
    </row>
    <row r="227" customFormat="false" ht="12.75" hidden="false" customHeight="true" outlineLevel="0" collapsed="false">
      <c r="B227" s="156" t="s">
        <v>564</v>
      </c>
      <c r="C227" s="156"/>
      <c r="D227" s="156"/>
    </row>
    <row r="228" customFormat="false" ht="12.75" hidden="false" customHeight="false" outlineLevel="0" collapsed="false">
      <c r="B228" s="149" t="s">
        <v>565</v>
      </c>
      <c r="C228" s="150" t="s">
        <v>566</v>
      </c>
    </row>
    <row r="229" customFormat="false" ht="12.75" hidden="false" customHeight="true" outlineLevel="0" collapsed="false">
      <c r="B229" s="156" t="s">
        <v>567</v>
      </c>
      <c r="C229" s="156"/>
      <c r="D229" s="156"/>
    </row>
    <row r="230" customFormat="false" ht="33.75" hidden="false" customHeight="false" outlineLevel="0" collapsed="false">
      <c r="B230" s="149" t="s">
        <v>568</v>
      </c>
      <c r="C230" s="150" t="s">
        <v>569</v>
      </c>
      <c r="E230" s="160"/>
      <c r="G230" s="160"/>
    </row>
    <row r="231" customFormat="false" ht="22.5" hidden="false" customHeight="false" outlineLevel="0" collapsed="false">
      <c r="B231" s="155" t="s">
        <v>570</v>
      </c>
      <c r="C231" s="150" t="s">
        <v>571</v>
      </c>
    </row>
    <row r="232" customFormat="false" ht="45" hidden="false" customHeight="false" outlineLevel="0" collapsed="false">
      <c r="B232" s="155" t="s">
        <v>572</v>
      </c>
      <c r="C232" s="150" t="s">
        <v>573</v>
      </c>
    </row>
    <row r="233" customFormat="false" ht="12.75" hidden="false" customHeight="true" outlineLevel="0" collapsed="false">
      <c r="B233" s="156" t="s">
        <v>574</v>
      </c>
      <c r="C233" s="156"/>
      <c r="D233" s="156"/>
    </row>
    <row r="234" customFormat="false" ht="45" hidden="false" customHeight="false" outlineLevel="0" collapsed="false">
      <c r="B234" s="155" t="s">
        <v>575</v>
      </c>
      <c r="C234" s="150" t="s">
        <v>576</v>
      </c>
    </row>
    <row r="235" customFormat="false" ht="12.75" hidden="false" customHeight="false" outlineLevel="0" collapsed="false">
      <c r="B235" s="155" t="s">
        <v>577</v>
      </c>
      <c r="C235" s="150" t="s">
        <v>578</v>
      </c>
    </row>
    <row r="236" customFormat="false" ht="22.5" hidden="false" customHeight="false" outlineLevel="0" collapsed="false">
      <c r="B236" s="155" t="s">
        <v>579</v>
      </c>
      <c r="C236" s="150" t="s">
        <v>580</v>
      </c>
    </row>
    <row r="237" customFormat="false" ht="12.75" hidden="false" customHeight="true" outlineLevel="0" collapsed="false">
      <c r="B237" s="120" t="s">
        <v>170</v>
      </c>
      <c r="C237" s="120"/>
      <c r="D237" s="120"/>
    </row>
    <row r="238" customFormat="false" ht="51" hidden="false" customHeight="false" outlineLevel="0" collapsed="false">
      <c r="B238" s="155" t="s">
        <v>581</v>
      </c>
      <c r="C238" s="149"/>
      <c r="D238" s="149"/>
    </row>
    <row r="239" customFormat="false" ht="22.5" hidden="false" customHeight="false" outlineLevel="0" collapsed="false">
      <c r="B239" s="155" t="s">
        <v>582</v>
      </c>
      <c r="C239" s="150" t="s">
        <v>583</v>
      </c>
    </row>
    <row r="240" customFormat="false" ht="22.5" hidden="false" customHeight="false" outlineLevel="0" collapsed="false">
      <c r="B240" s="155" t="s">
        <v>584</v>
      </c>
      <c r="C240" s="150" t="s">
        <v>585</v>
      </c>
    </row>
    <row r="241" customFormat="false" ht="12.75" hidden="false" customHeight="false" outlineLevel="0" collapsed="false">
      <c r="B241" s="155" t="s">
        <v>586</v>
      </c>
      <c r="C241" s="150" t="s">
        <v>587</v>
      </c>
    </row>
    <row r="242" customFormat="false" ht="12.75" hidden="false" customHeight="false" outlineLevel="0" collapsed="false">
      <c r="B242" s="149" t="s">
        <v>588</v>
      </c>
      <c r="C242" s="150" t="s">
        <v>589</v>
      </c>
    </row>
    <row r="243" customFormat="false" ht="12.75" hidden="false" customHeight="false" outlineLevel="0" collapsed="false">
      <c r="B243" s="149" t="s">
        <v>590</v>
      </c>
      <c r="C243" s="150" t="s">
        <v>591</v>
      </c>
    </row>
    <row r="244" customFormat="false" ht="12.75" hidden="false" customHeight="false" outlineLevel="0" collapsed="false">
      <c r="B244" s="149" t="s">
        <v>592</v>
      </c>
      <c r="C244" s="150" t="s">
        <v>591</v>
      </c>
    </row>
    <row r="245" customFormat="false" ht="12.75" hidden="false" customHeight="false" outlineLevel="0" collapsed="false">
      <c r="B245" s="149" t="s">
        <v>593</v>
      </c>
      <c r="C245" s="150" t="s">
        <v>591</v>
      </c>
    </row>
    <row r="246" customFormat="false" ht="12.75" hidden="false" customHeight="false" outlineLevel="0" collapsed="false">
      <c r="B246" s="149" t="s">
        <v>594</v>
      </c>
      <c r="C246" s="150" t="s">
        <v>591</v>
      </c>
    </row>
    <row r="247" customFormat="false" ht="12.75" hidden="false" customHeight="false" outlineLevel="0" collapsed="false">
      <c r="B247" s="149" t="s">
        <v>595</v>
      </c>
      <c r="C247" s="150" t="s">
        <v>591</v>
      </c>
    </row>
    <row r="248" customFormat="false" ht="12.75" hidden="false" customHeight="false" outlineLevel="0" collapsed="false">
      <c r="B248" s="149" t="s">
        <v>596</v>
      </c>
    </row>
    <row r="249" customFormat="false" ht="12.75" hidden="false" customHeight="false" outlineLevel="0" collapsed="false">
      <c r="B249" s="149" t="s">
        <v>597</v>
      </c>
    </row>
    <row r="250" customFormat="false" ht="12.75" hidden="false" customHeight="true" outlineLevel="0" collapsed="false">
      <c r="B250" s="120" t="s">
        <v>171</v>
      </c>
      <c r="C250" s="120"/>
      <c r="D250" s="120"/>
      <c r="E250" s="120"/>
      <c r="F250" s="95"/>
      <c r="G250" s="120"/>
    </row>
    <row r="251" customFormat="false" ht="33.75" hidden="false" customHeight="false" outlineLevel="0" collapsed="false">
      <c r="B251" s="149" t="s">
        <v>226</v>
      </c>
      <c r="C251" s="150" t="s">
        <v>598</v>
      </c>
    </row>
    <row r="252" customFormat="false" ht="22.5" hidden="false" customHeight="false" outlineLevel="0" collapsed="false">
      <c r="B252" s="149" t="s">
        <v>228</v>
      </c>
      <c r="C252" s="150" t="s">
        <v>599</v>
      </c>
    </row>
    <row r="253" customFormat="false" ht="56.25" hidden="false" customHeight="false" outlineLevel="0" collapsed="false">
      <c r="B253" s="149" t="s">
        <v>600</v>
      </c>
      <c r="C253" s="150" t="s">
        <v>601</v>
      </c>
      <c r="E253" s="160"/>
      <c r="G253" s="160"/>
    </row>
    <row r="254" customFormat="false" ht="101.25" hidden="false" customHeight="false" outlineLevel="0" collapsed="false">
      <c r="B254" s="149" t="s">
        <v>602</v>
      </c>
      <c r="C254" s="150" t="s">
        <v>603</v>
      </c>
    </row>
    <row r="255" customFormat="false" ht="22.5" hidden="false" customHeight="false" outlineLevel="0" collapsed="false">
      <c r="B255" s="149" t="s">
        <v>604</v>
      </c>
      <c r="C255" s="150" t="s">
        <v>605</v>
      </c>
    </row>
    <row r="256" customFormat="false" ht="12.75" hidden="false" customHeight="true" outlineLevel="0" collapsed="false">
      <c r="B256" s="120" t="s">
        <v>172</v>
      </c>
      <c r="C256" s="120"/>
      <c r="D256" s="120"/>
      <c r="E256" s="120"/>
      <c r="F256" s="95"/>
      <c r="G256" s="120"/>
    </row>
    <row r="257" customFormat="false" ht="51" hidden="false" customHeight="false" outlineLevel="0" collapsed="false">
      <c r="B257" s="149" t="s">
        <v>606</v>
      </c>
    </row>
    <row r="258" customFormat="false" ht="12.75" hidden="false" customHeight="true" outlineLevel="0" collapsed="false">
      <c r="B258" s="120" t="s">
        <v>173</v>
      </c>
      <c r="C258" s="120"/>
      <c r="D258" s="120"/>
      <c r="E258" s="120"/>
      <c r="F258" s="95"/>
      <c r="G258" s="120"/>
    </row>
    <row r="259" customFormat="false" ht="63.75" hidden="false" customHeight="false" outlineLevel="0" collapsed="false">
      <c r="B259" s="149" t="s">
        <v>607</v>
      </c>
    </row>
    <row r="260" customFormat="false" ht="12.75" hidden="false" customHeight="false" outlineLevel="0" collapsed="false">
      <c r="B260" s="149" t="s">
        <v>608</v>
      </c>
    </row>
  </sheetData>
  <mergeCells count="40">
    <mergeCell ref="A1:K1"/>
    <mergeCell ref="A2:A4"/>
    <mergeCell ref="B2:B4"/>
    <mergeCell ref="C2:C4"/>
    <mergeCell ref="D2:F2"/>
    <mergeCell ref="G2:J2"/>
    <mergeCell ref="K2:K4"/>
    <mergeCell ref="D3:E3"/>
    <mergeCell ref="F3:F4"/>
    <mergeCell ref="I3:J3"/>
    <mergeCell ref="B29:D29"/>
    <mergeCell ref="B39:D39"/>
    <mergeCell ref="B44:D44"/>
    <mergeCell ref="B49:D49"/>
    <mergeCell ref="B53:D53"/>
    <mergeCell ref="B87:D87"/>
    <mergeCell ref="B120:D120"/>
    <mergeCell ref="B130:D130"/>
    <mergeCell ref="B137:D137"/>
    <mergeCell ref="B157:D157"/>
    <mergeCell ref="B158:D158"/>
    <mergeCell ref="B161:D161"/>
    <mergeCell ref="B164:D164"/>
    <mergeCell ref="B167:D167"/>
    <mergeCell ref="B170:D170"/>
    <mergeCell ref="B172:D172"/>
    <mergeCell ref="B175:D175"/>
    <mergeCell ref="B179:D179"/>
    <mergeCell ref="B182:D182"/>
    <mergeCell ref="B191:D191"/>
    <mergeCell ref="B217:D217"/>
    <mergeCell ref="B220:D220"/>
    <mergeCell ref="B223:D223"/>
    <mergeCell ref="B227:D227"/>
    <mergeCell ref="B229:D229"/>
    <mergeCell ref="B233:D233"/>
    <mergeCell ref="B237:D237"/>
    <mergeCell ref="B250:D250"/>
    <mergeCell ref="B256:D256"/>
    <mergeCell ref="B258:D2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3.28"/>
    <col collapsed="false" customWidth="true" hidden="false" outlineLevel="0" max="2" min="2" style="162" width="20.56"/>
    <col collapsed="false" customWidth="true" hidden="false" outlineLevel="0" max="3" min="3" style="163" width="15.99"/>
    <col collapsed="false" customWidth="true" hidden="false" outlineLevel="0" max="4" min="4" style="164" width="12.14"/>
    <col collapsed="false" customWidth="true" hidden="false" outlineLevel="0" max="5" min="5" style="163" width="21.7"/>
    <col collapsed="false" customWidth="true" hidden="false" outlineLevel="0" max="6" min="6" style="164" width="11.85"/>
    <col collapsed="false" customWidth="false" hidden="false" outlineLevel="0" max="257" min="7" style="161" width="9.14"/>
  </cols>
  <sheetData>
    <row r="2" customFormat="false" ht="18" hidden="false" customHeight="true" outlineLevel="0" collapsed="false">
      <c r="E2" s="165" t="s">
        <v>609</v>
      </c>
      <c r="F2" s="165"/>
    </row>
    <row r="3" customFormat="false" ht="12.75" hidden="false" customHeight="true" outlineLevel="0" collapsed="false">
      <c r="E3" s="166" t="s">
        <v>610</v>
      </c>
      <c r="F3" s="166"/>
    </row>
    <row r="4" customFormat="false" ht="12.75" hidden="false" customHeight="true" outlineLevel="0" collapsed="false">
      <c r="E4" s="166" t="s">
        <v>611</v>
      </c>
      <c r="F4" s="166"/>
    </row>
    <row r="5" customFormat="false" ht="12.75" hidden="false" customHeight="true" outlineLevel="0" collapsed="false">
      <c r="E5" s="166" t="s">
        <v>108</v>
      </c>
      <c r="F5" s="166"/>
    </row>
    <row r="6" customFormat="false" ht="12.75" hidden="false" customHeight="true" outlineLevel="0" collapsed="false">
      <c r="E6" s="166" t="s">
        <v>612</v>
      </c>
      <c r="F6" s="166"/>
    </row>
    <row r="7" customFormat="false" ht="12.75" hidden="false" customHeight="false" outlineLevel="0" collapsed="false">
      <c r="F7" s="161"/>
    </row>
    <row r="8" s="167" customFormat="true" ht="12.75" hidden="false" customHeight="true" outlineLevel="0" collapsed="false">
      <c r="B8" s="168"/>
      <c r="C8" s="169" t="s">
        <v>613</v>
      </c>
      <c r="D8" s="169"/>
      <c r="E8" s="170"/>
    </row>
    <row r="9" customFormat="false" ht="30" hidden="false" customHeight="true" outlineLevel="0" collapsed="false">
      <c r="A9" s="169" t="s">
        <v>614</v>
      </c>
      <c r="B9" s="169"/>
      <c r="C9" s="169"/>
      <c r="D9" s="169"/>
      <c r="E9" s="169"/>
      <c r="F9" s="169"/>
    </row>
    <row r="10" s="163" customFormat="true" ht="63.75" hidden="false" customHeight="false" outlineLevel="0" collapsed="false">
      <c r="A10" s="171" t="s">
        <v>5</v>
      </c>
      <c r="B10" s="171" t="s">
        <v>615</v>
      </c>
      <c r="C10" s="171" t="s">
        <v>616</v>
      </c>
      <c r="D10" s="171" t="s">
        <v>617</v>
      </c>
      <c r="E10" s="171" t="s">
        <v>618</v>
      </c>
      <c r="F10" s="171" t="s">
        <v>619</v>
      </c>
    </row>
    <row r="11" s="163" customFormat="true" ht="12.75" hidden="false" customHeight="true" outlineLevel="0" collapsed="false">
      <c r="A11" s="172" t="s">
        <v>620</v>
      </c>
      <c r="B11" s="172"/>
      <c r="C11" s="172"/>
      <c r="D11" s="172"/>
      <c r="E11" s="172"/>
      <c r="F11" s="172"/>
    </row>
    <row r="12" s="161" customFormat="true" ht="51" hidden="false" customHeight="false" outlineLevel="0" collapsed="false">
      <c r="A12" s="173" t="n">
        <v>1</v>
      </c>
      <c r="B12" s="173" t="s">
        <v>621</v>
      </c>
      <c r="C12" s="173" t="s">
        <v>622</v>
      </c>
      <c r="D12" s="174" t="n">
        <v>23700</v>
      </c>
      <c r="E12" s="173" t="s">
        <v>623</v>
      </c>
      <c r="F12" s="174" t="n">
        <v>106000</v>
      </c>
    </row>
    <row r="13" s="161" customFormat="true" ht="51" hidden="false" customHeight="false" outlineLevel="0" collapsed="false">
      <c r="A13" s="173" t="n">
        <v>2</v>
      </c>
      <c r="B13" s="173" t="s">
        <v>624</v>
      </c>
      <c r="C13" s="173" t="s">
        <v>625</v>
      </c>
      <c r="D13" s="174" t="n">
        <v>627800</v>
      </c>
      <c r="E13" s="173" t="s">
        <v>626</v>
      </c>
      <c r="F13" s="174" t="n">
        <v>752613</v>
      </c>
    </row>
    <row r="14" s="161" customFormat="true" ht="38.25" hidden="false" customHeight="false" outlineLevel="0" collapsed="false">
      <c r="A14" s="173" t="n">
        <v>3</v>
      </c>
      <c r="B14" s="173" t="s">
        <v>627</v>
      </c>
      <c r="C14" s="173" t="s">
        <v>625</v>
      </c>
      <c r="D14" s="174" t="n">
        <v>40000</v>
      </c>
      <c r="E14" s="173" t="s">
        <v>628</v>
      </c>
      <c r="F14" s="174" t="n">
        <v>40000</v>
      </c>
    </row>
    <row r="15" s="161" customFormat="true" ht="25.5" hidden="false" customHeight="false" outlineLevel="0" collapsed="false">
      <c r="A15" s="173" t="n">
        <v>4</v>
      </c>
      <c r="B15" s="173" t="s">
        <v>629</v>
      </c>
      <c r="C15" s="173" t="s">
        <v>625</v>
      </c>
      <c r="D15" s="174" t="n">
        <v>2271300</v>
      </c>
      <c r="E15" s="173" t="s">
        <v>630</v>
      </c>
      <c r="F15" s="174" t="n">
        <v>713895</v>
      </c>
    </row>
    <row r="16" s="161" customFormat="true" ht="38.25" hidden="false" customHeight="false" outlineLevel="0" collapsed="false">
      <c r="A16" s="173" t="n">
        <v>5</v>
      </c>
      <c r="B16" s="173" t="s">
        <v>631</v>
      </c>
      <c r="C16" s="173"/>
      <c r="D16" s="174" t="n">
        <v>1000000</v>
      </c>
      <c r="E16" s="173" t="s">
        <v>632</v>
      </c>
      <c r="F16" s="174"/>
    </row>
    <row r="17" s="161" customFormat="true" ht="12.75" hidden="false" customHeight="false" outlineLevel="0" collapsed="false">
      <c r="A17" s="173"/>
      <c r="B17" s="175" t="s">
        <v>633</v>
      </c>
      <c r="C17" s="173"/>
      <c r="D17" s="176" t="n">
        <f aca="false">SUM(D12:D16)</f>
        <v>3962800</v>
      </c>
      <c r="E17" s="173"/>
      <c r="F17" s="176" t="n">
        <f aca="false">SUM(F12:F16)</f>
        <v>1612508</v>
      </c>
    </row>
    <row r="18" s="161" customFormat="true" ht="12.75" hidden="false" customHeight="true" outlineLevel="0" collapsed="false">
      <c r="A18" s="161" t="n">
        <v>6</v>
      </c>
      <c r="B18" s="177" t="s">
        <v>634</v>
      </c>
      <c r="C18" s="177"/>
      <c r="D18" s="177"/>
      <c r="E18" s="177"/>
      <c r="F18" s="177"/>
    </row>
    <row r="19" s="161" customFormat="true" ht="25.5" hidden="false" customHeight="false" outlineLevel="0" collapsed="false">
      <c r="A19" s="173" t="n">
        <v>7</v>
      </c>
      <c r="B19" s="178" t="s">
        <v>635</v>
      </c>
      <c r="C19" s="178" t="s">
        <v>636</v>
      </c>
      <c r="D19" s="179" t="n">
        <v>535000</v>
      </c>
      <c r="E19" s="178" t="s">
        <v>637</v>
      </c>
      <c r="F19" s="179" t="n">
        <v>534655</v>
      </c>
    </row>
    <row r="20" s="161" customFormat="true" ht="51" hidden="false" customHeight="false" outlineLevel="0" collapsed="false">
      <c r="A20" s="173" t="n">
        <v>8</v>
      </c>
      <c r="B20" s="178" t="s">
        <v>627</v>
      </c>
      <c r="C20" s="178" t="s">
        <v>638</v>
      </c>
      <c r="D20" s="179" t="n">
        <v>22351000</v>
      </c>
      <c r="E20" s="178" t="s">
        <v>639</v>
      </c>
      <c r="F20" s="179" t="n">
        <v>21000000</v>
      </c>
    </row>
    <row r="21" s="161" customFormat="true" ht="25.5" hidden="false" customHeight="true" outlineLevel="0" collapsed="false">
      <c r="A21" s="173" t="n">
        <v>9</v>
      </c>
      <c r="B21" s="173" t="s">
        <v>640</v>
      </c>
      <c r="C21" s="173" t="s">
        <v>641</v>
      </c>
      <c r="D21" s="174" t="n">
        <v>20000000</v>
      </c>
      <c r="E21" s="178" t="s">
        <v>642</v>
      </c>
      <c r="F21" s="174" t="n">
        <v>8356570</v>
      </c>
    </row>
    <row r="22" s="161" customFormat="true" ht="25.5" hidden="false" customHeight="false" outlineLevel="0" collapsed="false">
      <c r="A22" s="173"/>
      <c r="B22" s="173"/>
      <c r="C22" s="173" t="s">
        <v>643</v>
      </c>
      <c r="D22" s="174"/>
      <c r="E22" s="178"/>
      <c r="F22" s="174" t="n">
        <v>7794189</v>
      </c>
    </row>
    <row r="23" s="161" customFormat="true" ht="25.5" hidden="false" customHeight="false" outlineLevel="0" collapsed="false">
      <c r="A23" s="173"/>
      <c r="B23" s="173"/>
      <c r="C23" s="173" t="s">
        <v>644</v>
      </c>
      <c r="D23" s="174"/>
      <c r="E23" s="178"/>
      <c r="F23" s="174" t="n">
        <v>140600</v>
      </c>
    </row>
    <row r="24" s="161" customFormat="true" ht="25.5" hidden="false" customHeight="false" outlineLevel="0" collapsed="false">
      <c r="A24" s="173"/>
      <c r="B24" s="173"/>
      <c r="C24" s="173" t="s">
        <v>645</v>
      </c>
      <c r="D24" s="174"/>
      <c r="E24" s="178"/>
      <c r="F24" s="174" t="n">
        <v>2239761</v>
      </c>
    </row>
    <row r="25" s="161" customFormat="true" ht="25.5" hidden="false" customHeight="false" outlineLevel="0" collapsed="false">
      <c r="A25" s="173"/>
      <c r="B25" s="173"/>
      <c r="C25" s="173" t="s">
        <v>646</v>
      </c>
      <c r="D25" s="174"/>
      <c r="E25" s="178"/>
      <c r="F25" s="174" t="n">
        <v>1417248</v>
      </c>
    </row>
    <row r="26" s="161" customFormat="true" ht="25.5" hidden="false" customHeight="false" outlineLevel="0" collapsed="false">
      <c r="A26" s="173"/>
      <c r="B26" s="173"/>
      <c r="C26" s="173" t="s">
        <v>625</v>
      </c>
      <c r="D26" s="174"/>
      <c r="E26" s="173" t="s">
        <v>647</v>
      </c>
      <c r="F26" s="174" t="n">
        <v>498594</v>
      </c>
    </row>
    <row r="27" s="167" customFormat="true" ht="25.5" hidden="false" customHeight="false" outlineLevel="0" collapsed="false">
      <c r="A27" s="173"/>
      <c r="B27" s="173"/>
      <c r="C27" s="175" t="s">
        <v>648</v>
      </c>
      <c r="D27" s="176" t="n">
        <f aca="false">SUM(D19:D26)</f>
        <v>42886000</v>
      </c>
      <c r="E27" s="175"/>
      <c r="F27" s="176" t="n">
        <f aca="false">SUM(F19:F26)</f>
        <v>41981617</v>
      </c>
    </row>
    <row r="28" s="161" customFormat="true" ht="25.5" hidden="false" customHeight="true" outlineLevel="0" collapsed="false">
      <c r="A28" s="178" t="n">
        <v>10</v>
      </c>
      <c r="B28" s="178" t="s">
        <v>649</v>
      </c>
      <c r="C28" s="173" t="s">
        <v>650</v>
      </c>
      <c r="D28" s="174" t="n">
        <v>20000000</v>
      </c>
      <c r="E28" s="178" t="s">
        <v>651</v>
      </c>
      <c r="F28" s="174" t="n">
        <v>623784</v>
      </c>
    </row>
    <row r="29" s="161" customFormat="true" ht="25.5" hidden="false" customHeight="false" outlineLevel="0" collapsed="false">
      <c r="A29" s="178"/>
      <c r="B29" s="178"/>
      <c r="C29" s="173" t="s">
        <v>652</v>
      </c>
      <c r="D29" s="174"/>
      <c r="E29" s="178"/>
      <c r="F29" s="174" t="n">
        <v>1389986</v>
      </c>
    </row>
    <row r="30" s="161" customFormat="true" ht="25.5" hidden="false" customHeight="false" outlineLevel="0" collapsed="false">
      <c r="A30" s="178"/>
      <c r="B30" s="178"/>
      <c r="C30" s="173" t="s">
        <v>653</v>
      </c>
      <c r="D30" s="174"/>
      <c r="E30" s="178"/>
      <c r="F30" s="174" t="n">
        <v>410985</v>
      </c>
    </row>
    <row r="31" s="161" customFormat="true" ht="25.5" hidden="false" customHeight="false" outlineLevel="0" collapsed="false">
      <c r="A31" s="178"/>
      <c r="B31" s="178"/>
      <c r="C31" s="173" t="s">
        <v>654</v>
      </c>
      <c r="D31" s="174"/>
      <c r="E31" s="178"/>
      <c r="F31" s="174" t="n">
        <v>3199882</v>
      </c>
    </row>
    <row r="32" s="161" customFormat="true" ht="25.5" hidden="false" customHeight="false" outlineLevel="0" collapsed="false">
      <c r="A32" s="178"/>
      <c r="B32" s="178"/>
      <c r="C32" s="173" t="s">
        <v>655</v>
      </c>
      <c r="D32" s="174"/>
      <c r="E32" s="178"/>
      <c r="F32" s="174" t="n">
        <v>5104210</v>
      </c>
    </row>
    <row r="33" s="167" customFormat="true" ht="25.5" hidden="false" customHeight="false" outlineLevel="0" collapsed="false">
      <c r="A33" s="175"/>
      <c r="B33" s="175"/>
      <c r="C33" s="175" t="s">
        <v>648</v>
      </c>
      <c r="D33" s="176" t="n">
        <f aca="false">SUM(D28)</f>
        <v>20000000</v>
      </c>
      <c r="E33" s="175"/>
      <c r="F33" s="176" t="n">
        <f aca="false">SUM(F28:F32)</f>
        <v>10728847</v>
      </c>
    </row>
    <row r="34" s="161" customFormat="true" ht="51" hidden="false" customHeight="false" outlineLevel="0" collapsed="false">
      <c r="A34" s="173" t="n">
        <v>11</v>
      </c>
      <c r="B34" s="173" t="s">
        <v>656</v>
      </c>
      <c r="C34" s="173" t="s">
        <v>657</v>
      </c>
      <c r="D34" s="180" t="s">
        <v>658</v>
      </c>
      <c r="E34" s="173" t="s">
        <v>659</v>
      </c>
      <c r="F34" s="174" t="n">
        <v>3406375</v>
      </c>
    </row>
    <row r="35" s="161" customFormat="true" ht="12.75" hidden="false" customHeight="true" outlineLevel="0" collapsed="false">
      <c r="A35" s="173" t="n">
        <v>12</v>
      </c>
      <c r="B35" s="173" t="s">
        <v>660</v>
      </c>
      <c r="C35" s="173" t="s">
        <v>661</v>
      </c>
      <c r="D35" s="174" t="n">
        <v>6674000</v>
      </c>
      <c r="E35" s="173" t="s">
        <v>662</v>
      </c>
      <c r="F35" s="174" t="n">
        <v>1562324</v>
      </c>
    </row>
    <row r="36" s="161" customFormat="true" ht="45" hidden="false" customHeight="true" outlineLevel="0" collapsed="false">
      <c r="A36" s="173"/>
      <c r="B36" s="173"/>
      <c r="C36" s="173"/>
      <c r="D36" s="174"/>
      <c r="E36" s="173"/>
      <c r="F36" s="180"/>
    </row>
    <row r="37" s="161" customFormat="true" ht="25.5" hidden="false" customHeight="true" outlineLevel="0" collapsed="false">
      <c r="A37" s="173" t="n">
        <v>13</v>
      </c>
      <c r="B37" s="173" t="s">
        <v>624</v>
      </c>
      <c r="C37" s="173" t="s">
        <v>663</v>
      </c>
      <c r="D37" s="174" t="n">
        <v>15000000</v>
      </c>
      <c r="E37" s="173" t="s">
        <v>664</v>
      </c>
      <c r="F37" s="174" t="n">
        <v>590054</v>
      </c>
    </row>
    <row r="38" s="161" customFormat="true" ht="25.5" hidden="false" customHeight="false" outlineLevel="0" collapsed="false">
      <c r="A38" s="173"/>
      <c r="B38" s="173"/>
      <c r="C38" s="173" t="s">
        <v>625</v>
      </c>
      <c r="D38" s="174"/>
      <c r="E38" s="173"/>
      <c r="F38" s="174" t="n">
        <v>492568</v>
      </c>
    </row>
    <row r="39" s="161" customFormat="true" ht="25.5" hidden="false" customHeight="false" outlineLevel="0" collapsed="false">
      <c r="A39" s="173"/>
      <c r="B39" s="173"/>
      <c r="C39" s="173" t="s">
        <v>625</v>
      </c>
      <c r="D39" s="174"/>
      <c r="E39" s="173"/>
      <c r="F39" s="174" t="n">
        <v>1834178</v>
      </c>
    </row>
    <row r="40" s="161" customFormat="true" ht="25.5" hidden="false" customHeight="false" outlineLevel="0" collapsed="false">
      <c r="A40" s="173"/>
      <c r="B40" s="173"/>
      <c r="C40" s="173" t="s">
        <v>625</v>
      </c>
      <c r="D40" s="174"/>
      <c r="E40" s="173"/>
      <c r="F40" s="174" t="n">
        <v>206881</v>
      </c>
    </row>
    <row r="41" s="161" customFormat="true" ht="25.5" hidden="false" customHeight="false" outlineLevel="0" collapsed="false">
      <c r="A41" s="173"/>
      <c r="B41" s="173"/>
      <c r="C41" s="173" t="s">
        <v>625</v>
      </c>
      <c r="D41" s="174"/>
      <c r="E41" s="173"/>
      <c r="F41" s="174" t="n">
        <v>120082</v>
      </c>
    </row>
    <row r="42" s="161" customFormat="true" ht="12.75" hidden="false" customHeight="false" outlineLevel="0" collapsed="false">
      <c r="A42" s="173"/>
      <c r="B42" s="173"/>
      <c r="C42" s="173" t="s">
        <v>665</v>
      </c>
      <c r="D42" s="174"/>
      <c r="E42" s="173"/>
      <c r="F42" s="174" t="n">
        <v>8095502</v>
      </c>
    </row>
    <row r="43" s="161" customFormat="true" ht="25.5" hidden="false" customHeight="false" outlineLevel="0" collapsed="false">
      <c r="A43" s="173"/>
      <c r="B43" s="173"/>
      <c r="C43" s="173" t="s">
        <v>666</v>
      </c>
      <c r="D43" s="174"/>
      <c r="E43" s="173"/>
      <c r="F43" s="174" t="n">
        <v>1590538</v>
      </c>
    </row>
    <row r="44" s="161" customFormat="true" ht="25.5" hidden="false" customHeight="false" outlineLevel="0" collapsed="false">
      <c r="A44" s="173"/>
      <c r="B44" s="173"/>
      <c r="C44" s="175" t="s">
        <v>648</v>
      </c>
      <c r="D44" s="181" t="n">
        <f aca="false">SUM(D34:D43)</f>
        <v>21674000</v>
      </c>
      <c r="E44" s="173"/>
      <c r="F44" s="176" t="n">
        <f aca="false">SUM(F34:F43)</f>
        <v>17898502</v>
      </c>
    </row>
    <row r="45" s="167" customFormat="true" ht="25.5" hidden="false" customHeight="false" outlineLevel="0" collapsed="false">
      <c r="A45" s="175"/>
      <c r="B45" s="175" t="s">
        <v>667</v>
      </c>
      <c r="C45" s="175"/>
      <c r="D45" s="176" t="n">
        <v>84560000</v>
      </c>
      <c r="E45" s="175"/>
      <c r="F45" s="176" t="n">
        <v>70608966</v>
      </c>
    </row>
    <row r="46" s="161" customFormat="true" ht="12.75" hidden="false" customHeight="false" outlineLevel="0" collapsed="false">
      <c r="A46" s="173"/>
      <c r="B46" s="175" t="s">
        <v>668</v>
      </c>
      <c r="C46" s="173"/>
      <c r="D46" s="176" t="n">
        <v>88522800</v>
      </c>
      <c r="E46" s="173"/>
      <c r="F46" s="176" t="n">
        <v>72221474</v>
      </c>
    </row>
    <row r="49" customFormat="false" ht="12.75" hidden="false" customHeight="false" outlineLevel="0" collapsed="false">
      <c r="B49" s="162" t="s">
        <v>669</v>
      </c>
      <c r="E49" s="163" t="s">
        <v>670</v>
      </c>
    </row>
    <row r="50" customFormat="false" ht="12.75" hidden="false" customHeight="true" outlineLevel="0" collapsed="false">
      <c r="B50" s="182" t="s">
        <v>671</v>
      </c>
      <c r="C50" s="182"/>
    </row>
    <row r="51" customFormat="false" ht="12.75" hidden="false" customHeight="false" outlineLevel="0" collapsed="false">
      <c r="B51" s="162" t="s">
        <v>672</v>
      </c>
    </row>
    <row r="52" customFormat="false" ht="12.75" hidden="false" customHeight="false" outlineLevel="0" collapsed="false">
      <c r="B52" s="162" t="s">
        <v>108</v>
      </c>
    </row>
  </sheetData>
  <mergeCells count="27">
    <mergeCell ref="E2:F2"/>
    <mergeCell ref="E3:F3"/>
    <mergeCell ref="E4:F4"/>
    <mergeCell ref="E5:F5"/>
    <mergeCell ref="E6:F6"/>
    <mergeCell ref="C8:D8"/>
    <mergeCell ref="A9:F9"/>
    <mergeCell ref="A11:F11"/>
    <mergeCell ref="B18:F18"/>
    <mergeCell ref="A21:A27"/>
    <mergeCell ref="B21:B27"/>
    <mergeCell ref="D21:D26"/>
    <mergeCell ref="E21:E25"/>
    <mergeCell ref="A28:A32"/>
    <mergeCell ref="B28:B32"/>
    <mergeCell ref="D28:D32"/>
    <mergeCell ref="E28:E32"/>
    <mergeCell ref="A35:A36"/>
    <mergeCell ref="B35:B36"/>
    <mergeCell ref="C35:C36"/>
    <mergeCell ref="D35:D36"/>
    <mergeCell ref="E35:E36"/>
    <mergeCell ref="A37:A43"/>
    <mergeCell ref="B37:B43"/>
    <mergeCell ref="D37:D43"/>
    <mergeCell ref="E37:E43"/>
    <mergeCell ref="B50:C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3" width="3.99"/>
    <col collapsed="false" customWidth="true" hidden="false" outlineLevel="0" max="2" min="2" style="184" width="20.13"/>
    <col collapsed="false" customWidth="true" hidden="true" outlineLevel="0" max="3" min="3" style="129" width="14.99"/>
    <col collapsed="false" customWidth="true" hidden="false" outlineLevel="0" max="4" min="4" style="129" width="6.13"/>
    <col collapsed="false" customWidth="true" hidden="false" outlineLevel="0" max="5" min="5" style="129" width="6.28"/>
    <col collapsed="false" customWidth="true" hidden="false" outlineLevel="0" max="6" min="6" style="129" width="7.28"/>
    <col collapsed="false" customWidth="true" hidden="false" outlineLevel="0" max="7" min="7" style="129" width="5.71"/>
    <col collapsed="false" customWidth="true" hidden="false" outlineLevel="0" max="8" min="8" style="129" width="6.7"/>
    <col collapsed="false" customWidth="true" hidden="false" outlineLevel="0" max="9" min="9" style="129" width="6.13"/>
    <col collapsed="false" customWidth="true" hidden="false" outlineLevel="0" max="10" min="10" style="129" width="5.13"/>
    <col collapsed="false" customWidth="true" hidden="false" outlineLevel="0" max="11" min="11" style="129" width="5.41"/>
    <col collapsed="false" customWidth="true" hidden="false" outlineLevel="0" max="12" min="12" style="129" width="5.13"/>
    <col collapsed="false" customWidth="true" hidden="false" outlineLevel="0" max="13" min="13" style="129" width="6.13"/>
    <col collapsed="false" customWidth="true" hidden="false" outlineLevel="0" max="14" min="14" style="129" width="4.85"/>
    <col collapsed="false" customWidth="true" hidden="false" outlineLevel="0" max="15" min="15" style="129" width="6.41"/>
    <col collapsed="false" customWidth="true" hidden="false" outlineLevel="0" max="16" min="16" style="129" width="7.28"/>
    <col collapsed="false" customWidth="true" hidden="false" outlineLevel="0" max="17" min="17" style="129" width="5.41"/>
    <col collapsed="false" customWidth="true" hidden="false" outlineLevel="0" max="18" min="18" style="129" width="6.41"/>
    <col collapsed="false" customWidth="true" hidden="false" outlineLevel="0" max="19" min="19" style="129" width="11.28"/>
    <col collapsed="false" customWidth="false" hidden="false" outlineLevel="0" max="257" min="20" style="129" width="9.14"/>
  </cols>
  <sheetData>
    <row r="1" customFormat="false" ht="12.75" hidden="false" customHeight="true" outlineLevel="0" collapsed="false">
      <c r="A1" s="185" t="s">
        <v>67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</row>
    <row r="2" customFormat="false" ht="12.75" hidden="false" customHeight="true" outlineLevel="0" collapsed="false">
      <c r="A2" s="185" t="s">
        <v>674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</row>
    <row r="3" customFormat="false" ht="12.75" hidden="false" customHeight="true" outlineLevel="0" collapsed="false">
      <c r="A3" s="185" t="s">
        <v>675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</row>
    <row r="4" customFormat="false" ht="12.75" hidden="false" customHeight="true" outlineLevel="0" collapsed="false">
      <c r="A4" s="186" t="s">
        <v>676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</row>
    <row r="5" s="189" customFormat="true" ht="12.75" hidden="false" customHeight="true" outlineLevel="0" collapsed="false">
      <c r="A5" s="187" t="s">
        <v>677</v>
      </c>
      <c r="B5" s="188" t="s">
        <v>678</v>
      </c>
      <c r="C5" s="17" t="s">
        <v>679</v>
      </c>
      <c r="D5" s="17" t="s">
        <v>680</v>
      </c>
      <c r="E5" s="17"/>
      <c r="F5" s="17"/>
      <c r="G5" s="17"/>
      <c r="H5" s="17"/>
      <c r="I5" s="17" t="s">
        <v>681</v>
      </c>
      <c r="J5" s="17"/>
      <c r="K5" s="17"/>
      <c r="L5" s="17"/>
      <c r="M5" s="17"/>
      <c r="N5" s="17" t="s">
        <v>682</v>
      </c>
      <c r="O5" s="17"/>
      <c r="P5" s="17"/>
      <c r="Q5" s="17"/>
      <c r="R5" s="17"/>
      <c r="S5" s="17" t="s">
        <v>683</v>
      </c>
    </row>
    <row r="6" s="189" customFormat="true" ht="84" hidden="false" customHeight="true" outlineLevel="0" collapsed="false">
      <c r="A6" s="187"/>
      <c r="B6" s="188"/>
      <c r="C6" s="17"/>
      <c r="D6" s="190" t="s">
        <v>684</v>
      </c>
      <c r="E6" s="190" t="s">
        <v>685</v>
      </c>
      <c r="F6" s="190" t="s">
        <v>686</v>
      </c>
      <c r="G6" s="190" t="s">
        <v>687</v>
      </c>
      <c r="H6" s="190" t="s">
        <v>688</v>
      </c>
      <c r="I6" s="190" t="s">
        <v>684</v>
      </c>
      <c r="J6" s="190" t="s">
        <v>685</v>
      </c>
      <c r="K6" s="190" t="s">
        <v>686</v>
      </c>
      <c r="L6" s="190" t="s">
        <v>687</v>
      </c>
      <c r="M6" s="190" t="s">
        <v>688</v>
      </c>
      <c r="N6" s="190" t="s">
        <v>684</v>
      </c>
      <c r="O6" s="190" t="s">
        <v>685</v>
      </c>
      <c r="P6" s="190" t="s">
        <v>686</v>
      </c>
      <c r="Q6" s="190" t="s">
        <v>687</v>
      </c>
      <c r="R6" s="190" t="s">
        <v>688</v>
      </c>
      <c r="S6" s="17"/>
    </row>
    <row r="7" s="183" customFormat="true" ht="15.75" hidden="false" customHeight="true" outlineLevel="0" collapsed="false">
      <c r="A7" s="187" t="s">
        <v>689</v>
      </c>
      <c r="B7" s="191" t="n">
        <v>2</v>
      </c>
      <c r="C7" s="187"/>
      <c r="D7" s="187" t="s">
        <v>690</v>
      </c>
      <c r="E7" s="187" t="s">
        <v>691</v>
      </c>
      <c r="F7" s="187" t="s">
        <v>692</v>
      </c>
      <c r="G7" s="187" t="s">
        <v>693</v>
      </c>
      <c r="H7" s="187" t="s">
        <v>694</v>
      </c>
      <c r="I7" s="187" t="s">
        <v>695</v>
      </c>
      <c r="J7" s="187" t="s">
        <v>696</v>
      </c>
      <c r="K7" s="187" t="s">
        <v>697</v>
      </c>
      <c r="L7" s="187" t="s">
        <v>698</v>
      </c>
      <c r="M7" s="187" t="s">
        <v>699</v>
      </c>
      <c r="N7" s="187" t="s">
        <v>700</v>
      </c>
      <c r="O7" s="187" t="s">
        <v>701</v>
      </c>
      <c r="P7" s="187" t="s">
        <v>702</v>
      </c>
      <c r="Q7" s="187" t="s">
        <v>703</v>
      </c>
      <c r="R7" s="187" t="s">
        <v>704</v>
      </c>
      <c r="S7" s="187" t="s">
        <v>705</v>
      </c>
    </row>
    <row r="8" customFormat="false" ht="12.75" hidden="false" customHeight="true" outlineLevel="0" collapsed="false">
      <c r="A8" s="187" t="n">
        <v>1</v>
      </c>
      <c r="B8" s="192" t="s">
        <v>706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</row>
    <row r="9" customFormat="false" ht="36" hidden="false" customHeight="false" outlineLevel="0" collapsed="false">
      <c r="A9" s="187" t="s">
        <v>707</v>
      </c>
      <c r="B9" s="193" t="s">
        <v>708</v>
      </c>
      <c r="C9" s="10" t="s">
        <v>709</v>
      </c>
      <c r="D9" s="17" t="n">
        <v>50</v>
      </c>
      <c r="E9" s="17" t="n">
        <v>20</v>
      </c>
      <c r="F9" s="17" t="n">
        <v>3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0" t="s">
        <v>710</v>
      </c>
    </row>
    <row r="10" customFormat="false" ht="94.5" hidden="false" customHeight="true" outlineLevel="0" collapsed="false">
      <c r="A10" s="187" t="s">
        <v>711</v>
      </c>
      <c r="B10" s="193" t="s">
        <v>712</v>
      </c>
      <c r="C10" s="10" t="s">
        <v>709</v>
      </c>
      <c r="D10" s="17" t="n">
        <v>162.5</v>
      </c>
      <c r="E10" s="17" t="n">
        <v>12.5</v>
      </c>
      <c r="F10" s="17" t="n">
        <v>15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0" t="s">
        <v>713</v>
      </c>
    </row>
    <row r="11" customFormat="false" ht="73.5" hidden="false" customHeight="true" outlineLevel="0" collapsed="false">
      <c r="A11" s="187" t="s">
        <v>714</v>
      </c>
      <c r="B11" s="193" t="s">
        <v>715</v>
      </c>
      <c r="C11" s="10" t="s">
        <v>709</v>
      </c>
      <c r="D11" s="17" t="n">
        <v>34.55</v>
      </c>
      <c r="E11" s="17" t="n">
        <v>10</v>
      </c>
      <c r="F11" s="17" t="n">
        <v>24.55</v>
      </c>
      <c r="G11" s="17" t="n">
        <v>0</v>
      </c>
      <c r="H11" s="17" t="n">
        <v>0</v>
      </c>
      <c r="I11" s="17" t="n">
        <v>6</v>
      </c>
      <c r="J11" s="17" t="n">
        <v>0</v>
      </c>
      <c r="K11" s="17" t="n">
        <v>6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0" t="s">
        <v>713</v>
      </c>
    </row>
    <row r="12" customFormat="false" ht="59.25" hidden="false" customHeight="true" outlineLevel="0" collapsed="false">
      <c r="A12" s="187" t="s">
        <v>716</v>
      </c>
      <c r="B12" s="193" t="s">
        <v>717</v>
      </c>
      <c r="C12" s="10" t="s">
        <v>718</v>
      </c>
      <c r="D12" s="17" t="n">
        <v>116.491</v>
      </c>
      <c r="E12" s="17" t="n">
        <v>48.404</v>
      </c>
      <c r="F12" s="17" t="n">
        <v>68.09</v>
      </c>
      <c r="G12" s="17" t="n">
        <v>0</v>
      </c>
      <c r="H12" s="17" t="n">
        <v>0</v>
      </c>
      <c r="I12" s="17" t="n">
        <v>51</v>
      </c>
      <c r="J12" s="17" t="n">
        <v>26.3</v>
      </c>
      <c r="K12" s="17" t="n">
        <v>24.7</v>
      </c>
      <c r="L12" s="17" t="n">
        <v>0</v>
      </c>
      <c r="M12" s="17" t="n">
        <v>0</v>
      </c>
      <c r="N12" s="17" t="n">
        <v>8.71</v>
      </c>
      <c r="O12" s="17" t="n">
        <v>7.06</v>
      </c>
      <c r="P12" s="17" t="n">
        <v>1.65</v>
      </c>
      <c r="Q12" s="17" t="n">
        <v>0</v>
      </c>
      <c r="R12" s="17" t="n">
        <v>0</v>
      </c>
      <c r="S12" s="10" t="s">
        <v>719</v>
      </c>
    </row>
    <row r="13" customFormat="false" ht="75.75" hidden="false" customHeight="true" outlineLevel="0" collapsed="false">
      <c r="A13" s="187" t="s">
        <v>720</v>
      </c>
      <c r="B13" s="193" t="s">
        <v>721</v>
      </c>
      <c r="C13" s="10" t="s">
        <v>718</v>
      </c>
      <c r="D13" s="17" t="n">
        <v>0.22</v>
      </c>
      <c r="E13" s="17" t="n">
        <v>0.12</v>
      </c>
      <c r="F13" s="17" t="n">
        <v>0.1</v>
      </c>
      <c r="G13" s="17" t="n">
        <v>0</v>
      </c>
      <c r="H13" s="17" t="n">
        <v>0</v>
      </c>
      <c r="I13" s="17" t="n">
        <v>0.2</v>
      </c>
      <c r="J13" s="17" t="n">
        <v>0.1</v>
      </c>
      <c r="K13" s="17" t="n">
        <v>0.1</v>
      </c>
      <c r="L13" s="17" t="n">
        <v>0</v>
      </c>
      <c r="M13" s="17" t="n">
        <v>0</v>
      </c>
      <c r="N13" s="17" t="n">
        <v>0.19</v>
      </c>
      <c r="O13" s="17" t="n">
        <v>0.07</v>
      </c>
      <c r="P13" s="17" t="n">
        <v>0.12</v>
      </c>
      <c r="Q13" s="17" t="n">
        <v>0</v>
      </c>
      <c r="R13" s="17" t="n">
        <v>0</v>
      </c>
      <c r="S13" s="10" t="s">
        <v>719</v>
      </c>
    </row>
    <row r="14" customFormat="false" ht="72" hidden="false" customHeight="false" outlineLevel="0" collapsed="false">
      <c r="A14" s="187" t="s">
        <v>722</v>
      </c>
      <c r="B14" s="193" t="s">
        <v>723</v>
      </c>
      <c r="C14" s="10" t="s">
        <v>718</v>
      </c>
      <c r="D14" s="17" t="n">
        <v>1</v>
      </c>
      <c r="E14" s="17" t="n">
        <v>0.5</v>
      </c>
      <c r="F14" s="17" t="n">
        <v>0.5</v>
      </c>
      <c r="G14" s="17" t="n">
        <v>0</v>
      </c>
      <c r="H14" s="17" t="n">
        <v>0</v>
      </c>
      <c r="I14" s="17" t="n">
        <v>0.87</v>
      </c>
      <c r="J14" s="17" t="n">
        <v>0.5</v>
      </c>
      <c r="K14" s="17" t="n">
        <v>0.36</v>
      </c>
      <c r="L14" s="17" t="n">
        <v>0.01</v>
      </c>
      <c r="M14" s="17" t="n">
        <v>0</v>
      </c>
      <c r="N14" s="17" t="n">
        <v>0.66</v>
      </c>
      <c r="O14" s="17" t="n">
        <v>0.43</v>
      </c>
      <c r="P14" s="17" t="n">
        <v>0.22</v>
      </c>
      <c r="Q14" s="17" t="n">
        <v>0.01</v>
      </c>
      <c r="R14" s="17" t="n">
        <v>0</v>
      </c>
      <c r="S14" s="10" t="s">
        <v>719</v>
      </c>
    </row>
    <row r="15" customFormat="false" ht="86.25" hidden="false" customHeight="true" outlineLevel="0" collapsed="false">
      <c r="A15" s="187" t="s">
        <v>724</v>
      </c>
      <c r="B15" s="193" t="s">
        <v>725</v>
      </c>
      <c r="C15" s="10"/>
      <c r="D15" s="17" t="n">
        <v>7.118</v>
      </c>
      <c r="E15" s="17" t="n">
        <v>2.7</v>
      </c>
      <c r="F15" s="17" t="n">
        <v>4.42</v>
      </c>
      <c r="G15" s="17" t="n">
        <v>0</v>
      </c>
      <c r="H15" s="17" t="n">
        <v>0</v>
      </c>
      <c r="I15" s="17" t="n">
        <v>6.9</v>
      </c>
      <c r="J15" s="17" t="n">
        <v>2.62</v>
      </c>
      <c r="K15" s="17" t="n">
        <v>4.28</v>
      </c>
      <c r="L15" s="17" t="n">
        <v>0</v>
      </c>
      <c r="M15" s="17" t="n">
        <v>0</v>
      </c>
      <c r="N15" s="17" t="n">
        <v>3.21</v>
      </c>
      <c r="O15" s="17" t="n">
        <v>1.2</v>
      </c>
      <c r="P15" s="17" t="n">
        <v>2.01</v>
      </c>
      <c r="Q15" s="17" t="n">
        <v>0</v>
      </c>
      <c r="R15" s="17" t="n">
        <v>0</v>
      </c>
      <c r="S15" s="10" t="s">
        <v>719</v>
      </c>
    </row>
    <row r="16" customFormat="false" ht="60" hidden="false" customHeight="false" outlineLevel="0" collapsed="false">
      <c r="A16" s="187" t="s">
        <v>724</v>
      </c>
      <c r="B16" s="193" t="s">
        <v>726</v>
      </c>
      <c r="C16" s="10"/>
      <c r="D16" s="17" t="n">
        <v>5.2</v>
      </c>
      <c r="E16" s="17" t="n">
        <v>2.85</v>
      </c>
      <c r="F16" s="17" t="n">
        <v>2.35</v>
      </c>
      <c r="G16" s="17" t="n">
        <v>0</v>
      </c>
      <c r="H16" s="17" t="n">
        <v>0</v>
      </c>
      <c r="I16" s="17" t="n">
        <v>5.1</v>
      </c>
      <c r="J16" s="17" t="n">
        <v>2.32</v>
      </c>
      <c r="K16" s="17" t="n">
        <v>2.69</v>
      </c>
      <c r="L16" s="17" t="n">
        <v>0</v>
      </c>
      <c r="M16" s="17" t="n">
        <v>0.09</v>
      </c>
      <c r="N16" s="17" t="n">
        <v>2.3</v>
      </c>
      <c r="O16" s="17" t="n">
        <v>2</v>
      </c>
      <c r="P16" s="17" t="n">
        <v>0.3</v>
      </c>
      <c r="Q16" s="17" t="n">
        <v>0</v>
      </c>
      <c r="R16" s="17" t="n">
        <v>0</v>
      </c>
      <c r="S16" s="10" t="s">
        <v>719</v>
      </c>
    </row>
    <row r="17" customFormat="false" ht="84" hidden="false" customHeight="false" outlineLevel="0" collapsed="false">
      <c r="A17" s="187" t="s">
        <v>727</v>
      </c>
      <c r="B17" s="193" t="s">
        <v>728</v>
      </c>
      <c r="C17" s="10"/>
      <c r="D17" s="17" t="n">
        <v>2.8</v>
      </c>
      <c r="E17" s="17" t="n">
        <v>1.6</v>
      </c>
      <c r="F17" s="17" t="n">
        <v>1.2</v>
      </c>
      <c r="G17" s="17" t="n">
        <v>0</v>
      </c>
      <c r="H17" s="17" t="n">
        <v>0</v>
      </c>
      <c r="I17" s="17" t="n">
        <v>2.1</v>
      </c>
      <c r="J17" s="17" t="n">
        <v>1.83</v>
      </c>
      <c r="K17" s="17" t="n">
        <v>0.27</v>
      </c>
      <c r="L17" s="17" t="n">
        <v>0</v>
      </c>
      <c r="M17" s="17" t="n">
        <v>0</v>
      </c>
      <c r="N17" s="17" t="n">
        <v>1.9</v>
      </c>
      <c r="O17" s="17" t="n">
        <v>1.04</v>
      </c>
      <c r="P17" s="17" t="n">
        <v>0.86</v>
      </c>
      <c r="Q17" s="17" t="n">
        <v>0</v>
      </c>
      <c r="R17" s="17" t="n">
        <v>0</v>
      </c>
      <c r="S17" s="10" t="s">
        <v>719</v>
      </c>
    </row>
    <row r="18" customFormat="false" ht="84" hidden="false" customHeight="false" outlineLevel="0" collapsed="false">
      <c r="A18" s="187" t="s">
        <v>729</v>
      </c>
      <c r="B18" s="193" t="s">
        <v>730</v>
      </c>
      <c r="C18" s="10"/>
      <c r="D18" s="17" t="n">
        <v>12.567</v>
      </c>
      <c r="E18" s="17" t="n">
        <v>5.85</v>
      </c>
      <c r="F18" s="17" t="n">
        <v>6.73</v>
      </c>
      <c r="G18" s="17" t="n">
        <v>0</v>
      </c>
      <c r="H18" s="17" t="n">
        <v>0</v>
      </c>
      <c r="I18" s="17" t="n">
        <v>10.21</v>
      </c>
      <c r="J18" s="17" t="n">
        <v>5.11</v>
      </c>
      <c r="K18" s="17" t="n">
        <v>5.1</v>
      </c>
      <c r="L18" s="17" t="n">
        <v>0</v>
      </c>
      <c r="M18" s="17" t="n">
        <v>0</v>
      </c>
      <c r="N18" s="17" t="n">
        <v>7.4</v>
      </c>
      <c r="O18" s="17" t="n">
        <v>2.43</v>
      </c>
      <c r="P18" s="17" t="n">
        <v>4.79</v>
      </c>
      <c r="Q18" s="17" t="n">
        <v>0</v>
      </c>
      <c r="R18" s="17" t="n">
        <v>0</v>
      </c>
      <c r="S18" s="10" t="s">
        <v>719</v>
      </c>
    </row>
    <row r="19" customFormat="false" ht="12.75" hidden="false" customHeight="true" outlineLevel="0" collapsed="false">
      <c r="A19" s="187" t="n">
        <v>2</v>
      </c>
      <c r="B19" s="192" t="s">
        <v>731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192"/>
      <c r="N19" s="192"/>
      <c r="O19" s="192"/>
      <c r="P19" s="192"/>
      <c r="Q19" s="192"/>
      <c r="R19" s="192"/>
      <c r="S19" s="192"/>
    </row>
    <row r="20" customFormat="false" ht="48" hidden="false" customHeight="false" outlineLevel="0" collapsed="false">
      <c r="A20" s="187" t="s">
        <v>732</v>
      </c>
      <c r="B20" s="193" t="s">
        <v>733</v>
      </c>
      <c r="C20" s="10"/>
      <c r="D20" s="17" t="n">
        <v>54.01</v>
      </c>
      <c r="E20" s="19" t="n">
        <v>34.48</v>
      </c>
      <c r="F20" s="17" t="n">
        <v>19.53</v>
      </c>
      <c r="G20" s="17" t="n">
        <v>0</v>
      </c>
      <c r="H20" s="17" t="n">
        <v>0</v>
      </c>
      <c r="I20" s="17" t="n">
        <v>4.5</v>
      </c>
      <c r="J20" s="17" t="n">
        <v>2.75</v>
      </c>
      <c r="K20" s="17" t="n">
        <v>1.35</v>
      </c>
      <c r="L20" s="17" t="n">
        <v>0.4</v>
      </c>
      <c r="M20" s="17" t="n">
        <v>0</v>
      </c>
      <c r="N20" s="17" t="n">
        <v>4.5</v>
      </c>
      <c r="O20" s="17" t="n">
        <v>2.75</v>
      </c>
      <c r="P20" s="17" t="n">
        <v>1.35</v>
      </c>
      <c r="Q20" s="17" t="n">
        <v>0.4</v>
      </c>
      <c r="R20" s="17" t="n">
        <v>0</v>
      </c>
      <c r="S20" s="17" t="s">
        <v>719</v>
      </c>
      <c r="T20" s="189"/>
      <c r="U20" s="189"/>
    </row>
    <row r="22" customFormat="false" ht="12.75" hidden="false" customHeight="true" outlineLevel="0" collapsed="false">
      <c r="A22" s="194" t="s">
        <v>734</v>
      </c>
      <c r="B22" s="194"/>
      <c r="C22" s="194"/>
      <c r="D22" s="194"/>
      <c r="E22" s="194"/>
      <c r="F22" s="194"/>
      <c r="G22" s="194"/>
      <c r="H22" s="194"/>
    </row>
    <row r="23" customFormat="false" ht="12.75" hidden="false" customHeight="true" outlineLevel="0" collapsed="false">
      <c r="A23" s="194" t="s">
        <v>735</v>
      </c>
      <c r="B23" s="194"/>
      <c r="C23" s="194"/>
      <c r="D23" s="194"/>
      <c r="E23" s="194"/>
      <c r="F23" s="194"/>
      <c r="G23" s="194"/>
    </row>
    <row r="24" customFormat="false" ht="12.75" hidden="false" customHeight="true" outlineLevel="0" collapsed="false">
      <c r="A24" s="194" t="s">
        <v>736</v>
      </c>
      <c r="B24" s="194"/>
      <c r="C24" s="194"/>
      <c r="D24" s="194"/>
      <c r="E24" s="194"/>
      <c r="F24" s="194"/>
      <c r="O24" s="185" t="s">
        <v>737</v>
      </c>
      <c r="P24" s="185"/>
      <c r="Q24" s="185"/>
      <c r="R24" s="185"/>
    </row>
    <row r="26" customFormat="false" ht="12.75" hidden="false" customHeight="true" outlineLevel="0" collapsed="false">
      <c r="A26" s="194" t="s">
        <v>738</v>
      </c>
      <c r="B26" s="194"/>
      <c r="C26" s="194"/>
      <c r="D26" s="194"/>
      <c r="E26" s="194"/>
      <c r="F26" s="194"/>
    </row>
    <row r="27" customFormat="false" ht="12.75" hidden="false" customHeight="true" outlineLevel="0" collapsed="false">
      <c r="A27" s="194" t="s">
        <v>739</v>
      </c>
      <c r="B27" s="194"/>
      <c r="C27" s="194"/>
      <c r="D27" s="194"/>
      <c r="E27" s="194"/>
      <c r="F27" s="194"/>
      <c r="G27" s="195"/>
    </row>
    <row r="28" customFormat="false" ht="12.75" hidden="false" customHeight="true" outlineLevel="0" collapsed="false">
      <c r="A28" s="194" t="s">
        <v>740</v>
      </c>
      <c r="B28" s="194"/>
      <c r="C28" s="194"/>
      <c r="D28" s="194"/>
      <c r="E28" s="194"/>
      <c r="F28" s="194"/>
      <c r="P28" s="185" t="s">
        <v>741</v>
      </c>
      <c r="Q28" s="185"/>
    </row>
  </sheetData>
  <mergeCells count="21">
    <mergeCell ref="A1:S1"/>
    <mergeCell ref="A2:S2"/>
    <mergeCell ref="A3:S3"/>
    <mergeCell ref="A4:S4"/>
    <mergeCell ref="A5:A6"/>
    <mergeCell ref="B5:B6"/>
    <mergeCell ref="C5:C6"/>
    <mergeCell ref="D5:H5"/>
    <mergeCell ref="I5:M5"/>
    <mergeCell ref="N5:R5"/>
    <mergeCell ref="S5:S6"/>
    <mergeCell ref="B8:S8"/>
    <mergeCell ref="B19:S19"/>
    <mergeCell ref="A22:H22"/>
    <mergeCell ref="A23:G23"/>
    <mergeCell ref="A24:F24"/>
    <mergeCell ref="O24:R24"/>
    <mergeCell ref="A26:F26"/>
    <mergeCell ref="A27:F27"/>
    <mergeCell ref="A28:F28"/>
    <mergeCell ref="P28:Q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96" width="3.42"/>
    <col collapsed="false" customWidth="true" hidden="false" outlineLevel="0" max="2" min="2" style="197" width="19.28"/>
    <col collapsed="false" customWidth="true" hidden="false" outlineLevel="0" max="3" min="3" style="198" width="8.85"/>
    <col collapsed="false" customWidth="true" hidden="false" outlineLevel="0" max="4" min="4" style="198" width="9.7"/>
    <col collapsed="false" customWidth="true" hidden="false" outlineLevel="0" max="5" min="5" style="198" width="10.13"/>
    <col collapsed="false" customWidth="true" hidden="false" outlineLevel="0" max="6" min="6" style="198" width="10.28"/>
    <col collapsed="false" customWidth="true" hidden="false" outlineLevel="0" max="7" min="7" style="198" width="11.7"/>
    <col collapsed="false" customWidth="true" hidden="false" outlineLevel="0" max="8" min="8" style="199" width="13.28"/>
    <col collapsed="false" customWidth="true" hidden="false" outlineLevel="0" max="9" min="9" style="198" width="9.41"/>
    <col collapsed="false" customWidth="true" hidden="false" outlineLevel="0" max="10" min="10" style="199" width="11.28"/>
    <col collapsed="false" customWidth="true" hidden="false" outlineLevel="0" max="11" min="11" style="199" width="10.41"/>
    <col collapsed="false" customWidth="true" hidden="false" outlineLevel="0" max="12" min="12" style="199" width="10.56"/>
    <col collapsed="false" customWidth="false" hidden="false" outlineLevel="0" max="257" min="13" style="199" width="9.14"/>
  </cols>
  <sheetData>
    <row r="1" customFormat="false" ht="20.25" hidden="false" customHeight="true" outlineLevel="0" collapsed="false">
      <c r="A1" s="200" t="s">
        <v>742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</row>
    <row r="2" customFormat="false" ht="18.75" hidden="false" customHeight="true" outlineLevel="0" collapsed="false">
      <c r="A2" s="200" t="s">
        <v>743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" hidden="false" customHeight="true" outlineLevel="0" collapsed="false">
      <c r="A3" s="201" t="s">
        <v>744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4" s="197" customFormat="true" ht="24.75" hidden="false" customHeight="true" outlineLevel="0" collapsed="false">
      <c r="A4" s="202" t="s">
        <v>5</v>
      </c>
      <c r="B4" s="203" t="s">
        <v>745</v>
      </c>
      <c r="C4" s="204" t="s">
        <v>746</v>
      </c>
      <c r="D4" s="204" t="s">
        <v>747</v>
      </c>
      <c r="E4" s="204" t="s">
        <v>748</v>
      </c>
      <c r="F4" s="203" t="s">
        <v>749</v>
      </c>
      <c r="G4" s="203"/>
      <c r="H4" s="203" t="s">
        <v>750</v>
      </c>
      <c r="I4" s="203"/>
      <c r="J4" s="203" t="s">
        <v>751</v>
      </c>
      <c r="K4" s="203"/>
      <c r="L4" s="205"/>
    </row>
    <row r="5" s="197" customFormat="true" ht="27.75" hidden="false" customHeight="true" outlineLevel="0" collapsed="false">
      <c r="A5" s="202"/>
      <c r="B5" s="203"/>
      <c r="C5" s="204"/>
      <c r="D5" s="204"/>
      <c r="E5" s="204"/>
      <c r="F5" s="203"/>
      <c r="G5" s="203"/>
      <c r="H5" s="203"/>
      <c r="I5" s="203"/>
      <c r="J5" s="203"/>
      <c r="K5" s="203"/>
      <c r="L5" s="205"/>
    </row>
    <row r="6" s="197" customFormat="true" ht="41.25" hidden="false" customHeight="true" outlineLevel="0" collapsed="false">
      <c r="A6" s="202"/>
      <c r="B6" s="203"/>
      <c r="C6" s="204"/>
      <c r="D6" s="204"/>
      <c r="E6" s="204"/>
      <c r="F6" s="203"/>
      <c r="G6" s="203"/>
      <c r="H6" s="203"/>
      <c r="I6" s="203"/>
      <c r="J6" s="203"/>
      <c r="K6" s="203"/>
      <c r="L6" s="205"/>
    </row>
    <row r="7" s="210" customFormat="true" ht="15" hidden="false" customHeight="true" outlineLevel="0" collapsed="false">
      <c r="A7" s="206" t="n">
        <v>1</v>
      </c>
      <c r="B7" s="206" t="n">
        <v>2</v>
      </c>
      <c r="C7" s="207" t="n">
        <v>3</v>
      </c>
      <c r="D7" s="208" t="n">
        <v>4</v>
      </c>
      <c r="E7" s="208" t="n">
        <v>5</v>
      </c>
      <c r="F7" s="208" t="n">
        <v>6</v>
      </c>
      <c r="G7" s="207" t="n">
        <v>7</v>
      </c>
      <c r="H7" s="206" t="n">
        <v>8</v>
      </c>
      <c r="I7" s="207" t="n">
        <v>9</v>
      </c>
      <c r="J7" s="206" t="n">
        <v>10</v>
      </c>
      <c r="K7" s="206" t="n">
        <v>11</v>
      </c>
      <c r="L7" s="209"/>
    </row>
    <row r="8" customFormat="false" ht="16.5" hidden="false" customHeight="true" outlineLevel="0" collapsed="false">
      <c r="A8" s="211"/>
      <c r="B8" s="203"/>
      <c r="C8" s="212" t="s">
        <v>752</v>
      </c>
      <c r="D8" s="212" t="s">
        <v>753</v>
      </c>
      <c r="E8" s="212" t="s">
        <v>754</v>
      </c>
      <c r="F8" s="212" t="s">
        <v>755</v>
      </c>
      <c r="G8" s="212" t="s">
        <v>754</v>
      </c>
      <c r="H8" s="213" t="s">
        <v>754</v>
      </c>
      <c r="I8" s="212" t="s">
        <v>752</v>
      </c>
      <c r="J8" s="213" t="s">
        <v>752</v>
      </c>
      <c r="K8" s="213" t="s">
        <v>756</v>
      </c>
      <c r="L8" s="214"/>
    </row>
    <row r="9" customFormat="false" ht="36.75" hidden="false" customHeight="true" outlineLevel="0" collapsed="false">
      <c r="A9" s="215" t="n">
        <v>1</v>
      </c>
      <c r="B9" s="216" t="s">
        <v>757</v>
      </c>
      <c r="C9" s="217" t="n">
        <v>71.03</v>
      </c>
      <c r="D9" s="217" t="n">
        <v>850.31</v>
      </c>
      <c r="E9" s="218" t="n">
        <v>60400</v>
      </c>
      <c r="F9" s="204" t="n">
        <v>42.3436005</v>
      </c>
      <c r="G9" s="204" t="n">
        <v>36005</v>
      </c>
      <c r="H9" s="219" t="n">
        <f aca="false">SUM(E9-G9)</f>
        <v>24395</v>
      </c>
      <c r="I9" s="220" t="n">
        <f aca="false">SUM(C9-F9)</f>
        <v>28.6863995</v>
      </c>
      <c r="J9" s="221" t="n">
        <v>37.15</v>
      </c>
      <c r="K9" s="221" t="n">
        <v>31595</v>
      </c>
      <c r="L9" s="222"/>
    </row>
    <row r="10" customFormat="false" ht="27.75" hidden="false" customHeight="true" outlineLevel="0" collapsed="false">
      <c r="A10" s="223" t="n">
        <v>2</v>
      </c>
      <c r="B10" s="203" t="s">
        <v>758</v>
      </c>
      <c r="C10" s="204" t="n">
        <v>1043.6</v>
      </c>
      <c r="D10" s="204" t="n">
        <v>914.52</v>
      </c>
      <c r="E10" s="220" t="n">
        <v>954436.7</v>
      </c>
      <c r="F10" s="204" t="n">
        <v>537.5</v>
      </c>
      <c r="G10" s="204" t="n">
        <v>491638.79</v>
      </c>
      <c r="H10" s="219" t="n">
        <f aca="false">SUM(E10-G10)</f>
        <v>462797.91</v>
      </c>
      <c r="I10" s="220" t="n">
        <f aca="false">SUM(C10-F10)</f>
        <v>506.1</v>
      </c>
      <c r="J10" s="224" t="n">
        <v>480.9</v>
      </c>
      <c r="K10" s="221" t="n">
        <v>439836.3</v>
      </c>
      <c r="L10" s="200"/>
    </row>
    <row r="11" customFormat="false" ht="28.5" hidden="false" customHeight="true" outlineLevel="0" collapsed="false">
      <c r="A11" s="225" t="n">
        <v>3</v>
      </c>
      <c r="B11" s="226" t="s">
        <v>759</v>
      </c>
      <c r="C11" s="217" t="n">
        <v>1200</v>
      </c>
      <c r="D11" s="227" t="n">
        <v>850.31</v>
      </c>
      <c r="E11" s="228" t="n">
        <v>1020372</v>
      </c>
      <c r="F11" s="204" t="n">
        <v>552.2</v>
      </c>
      <c r="G11" s="204" t="n">
        <v>469502.9</v>
      </c>
      <c r="H11" s="219" t="n">
        <f aca="false">SUM(E11-G11)</f>
        <v>550869.1</v>
      </c>
      <c r="I11" s="220" t="n">
        <f aca="false">SUM(C11-F11)</f>
        <v>647.8</v>
      </c>
      <c r="J11" s="224" t="n">
        <v>675</v>
      </c>
      <c r="K11" s="221" t="n">
        <v>573885</v>
      </c>
      <c r="L11" s="200"/>
    </row>
    <row r="12" customFormat="false" ht="43.5" hidden="false" customHeight="true" outlineLevel="0" collapsed="false">
      <c r="A12" s="225" t="n">
        <v>4</v>
      </c>
      <c r="B12" s="216" t="s">
        <v>760</v>
      </c>
      <c r="C12" s="217" t="n">
        <v>172.73</v>
      </c>
      <c r="D12" s="217" t="n">
        <v>850.31</v>
      </c>
      <c r="E12" s="218" t="n">
        <v>146874</v>
      </c>
      <c r="F12" s="204" t="n">
        <v>91.413</v>
      </c>
      <c r="G12" s="204" t="n">
        <v>77729.22</v>
      </c>
      <c r="H12" s="219" t="n">
        <v>69144.78</v>
      </c>
      <c r="I12" s="220" t="n">
        <f aca="false">SUM(C12-F12)</f>
        <v>81.317</v>
      </c>
      <c r="J12" s="224" t="n">
        <v>81.3</v>
      </c>
      <c r="K12" s="229" t="n">
        <v>69144.78</v>
      </c>
      <c r="L12" s="200"/>
    </row>
    <row r="13" customFormat="false" ht="18.75" hidden="false" customHeight="true" outlineLevel="0" collapsed="false">
      <c r="A13" s="211" t="n">
        <v>5</v>
      </c>
      <c r="B13" s="203" t="s">
        <v>761</v>
      </c>
      <c r="C13" s="204" t="n">
        <v>239.49</v>
      </c>
      <c r="D13" s="204" t="n">
        <v>850.31</v>
      </c>
      <c r="E13" s="220" t="n">
        <v>203641</v>
      </c>
      <c r="F13" s="204" t="n">
        <v>107.35</v>
      </c>
      <c r="G13" s="204" t="n">
        <v>91217.17</v>
      </c>
      <c r="H13" s="219" t="n">
        <f aca="false">SUM(E13-G13)</f>
        <v>112423.83</v>
      </c>
      <c r="I13" s="220" t="n">
        <f aca="false">SUM(C13-F13)</f>
        <v>132.14</v>
      </c>
      <c r="J13" s="224" t="n">
        <v>132.2</v>
      </c>
      <c r="K13" s="221" t="n">
        <v>112423.8</v>
      </c>
      <c r="L13" s="200"/>
    </row>
    <row r="14" customFormat="false" ht="14.25" hidden="false" customHeight="true" outlineLevel="0" collapsed="false">
      <c r="A14" s="211"/>
      <c r="B14" s="203"/>
      <c r="C14" s="204" t="n">
        <v>1944.51</v>
      </c>
      <c r="D14" s="204" t="n">
        <v>648.1</v>
      </c>
      <c r="E14" s="220" t="n">
        <v>1314530</v>
      </c>
      <c r="F14" s="204" t="n">
        <v>927.7</v>
      </c>
      <c r="G14" s="204" t="n">
        <v>627854</v>
      </c>
      <c r="H14" s="219" t="n">
        <f aca="false">SUM(E14-G14)</f>
        <v>686676</v>
      </c>
      <c r="I14" s="220" t="n">
        <f aca="false">SUM(C14-F14)</f>
        <v>1016.81</v>
      </c>
      <c r="J14" s="224" t="n">
        <v>815.4</v>
      </c>
      <c r="K14" s="221" t="n">
        <v>541794.7</v>
      </c>
      <c r="L14" s="200"/>
    </row>
    <row r="15" customFormat="false" ht="15.75" hidden="false" customHeight="true" outlineLevel="0" collapsed="false">
      <c r="A15" s="230" t="n">
        <v>6</v>
      </c>
      <c r="B15" s="231" t="s">
        <v>762</v>
      </c>
      <c r="C15" s="204" t="n">
        <v>827.27</v>
      </c>
      <c r="D15" s="204" t="n">
        <v>648.1</v>
      </c>
      <c r="E15" s="220" t="n">
        <v>703434</v>
      </c>
      <c r="F15" s="204" t="n">
        <v>671.3</v>
      </c>
      <c r="G15" s="204" t="n">
        <v>435100</v>
      </c>
      <c r="H15" s="232" t="n">
        <f aca="false">SUM(E15-G15)</f>
        <v>268334</v>
      </c>
      <c r="I15" s="220" t="n">
        <f aca="false">SUM(C15-F15)</f>
        <v>155.97</v>
      </c>
      <c r="J15" s="233" t="n">
        <v>414</v>
      </c>
      <c r="K15" s="234" t="n">
        <v>268334</v>
      </c>
      <c r="L15" s="200"/>
    </row>
    <row r="16" customFormat="false" ht="16.5" hidden="false" customHeight="true" outlineLevel="0" collapsed="false">
      <c r="A16" s="211" t="n">
        <v>7</v>
      </c>
      <c r="B16" s="203" t="s">
        <v>763</v>
      </c>
      <c r="C16" s="204" t="n">
        <v>521.6</v>
      </c>
      <c r="D16" s="204" t="n">
        <v>648.1</v>
      </c>
      <c r="E16" s="220" t="n">
        <v>344430</v>
      </c>
      <c r="F16" s="204" t="n">
        <v>240.1</v>
      </c>
      <c r="G16" s="204" t="n">
        <v>155574</v>
      </c>
      <c r="H16" s="219" t="n">
        <f aca="false">SUM(E16-G16)</f>
        <v>188856</v>
      </c>
      <c r="I16" s="220" t="n">
        <f aca="false">SUM(C16-F16)</f>
        <v>281.5</v>
      </c>
      <c r="J16" s="224" t="n">
        <v>250.38</v>
      </c>
      <c r="K16" s="224" t="n">
        <v>165264</v>
      </c>
      <c r="L16" s="200"/>
    </row>
    <row r="17" customFormat="false" ht="34.5" hidden="false" customHeight="true" outlineLevel="0" collapsed="false">
      <c r="A17" s="211" t="n">
        <v>8</v>
      </c>
      <c r="B17" s="216" t="s">
        <v>764</v>
      </c>
      <c r="C17" s="204" t="n">
        <v>1570</v>
      </c>
      <c r="D17" s="204" t="n">
        <v>850.31</v>
      </c>
      <c r="E17" s="220" t="n">
        <v>1335000</v>
      </c>
      <c r="F17" s="204" t="n">
        <v>715.4</v>
      </c>
      <c r="G17" s="204" t="n">
        <v>608363.45</v>
      </c>
      <c r="H17" s="219" t="n">
        <f aca="false">SUM(E17-G17)</f>
        <v>726636.55</v>
      </c>
      <c r="I17" s="220" t="n">
        <f aca="false">SUM(C17-F17)</f>
        <v>854.6</v>
      </c>
      <c r="J17" s="224" t="n">
        <v>854.6</v>
      </c>
      <c r="K17" s="221" t="n">
        <v>726636.6</v>
      </c>
      <c r="L17" s="200"/>
    </row>
    <row r="18" customFormat="false" ht="14.25" hidden="false" customHeight="true" outlineLevel="0" collapsed="false">
      <c r="A18" s="235" t="n">
        <v>9</v>
      </c>
      <c r="B18" s="236" t="s">
        <v>765</v>
      </c>
      <c r="C18" s="237" t="n">
        <v>0</v>
      </c>
      <c r="D18" s="237" t="n">
        <v>0</v>
      </c>
      <c r="E18" s="237" t="n">
        <v>0</v>
      </c>
      <c r="F18" s="237" t="n">
        <v>0</v>
      </c>
      <c r="G18" s="237" t="n">
        <v>0</v>
      </c>
      <c r="H18" s="232" t="n">
        <v>0</v>
      </c>
      <c r="I18" s="220" t="n">
        <f aca="false">SUM(C18-F18)</f>
        <v>0</v>
      </c>
      <c r="J18" s="238" t="n">
        <v>0</v>
      </c>
      <c r="K18" s="238" t="n">
        <v>0</v>
      </c>
      <c r="L18" s="214"/>
    </row>
    <row r="19" customFormat="false" ht="21.75" hidden="false" customHeight="true" outlineLevel="0" collapsed="false">
      <c r="A19" s="211" t="n">
        <v>10</v>
      </c>
      <c r="B19" s="203" t="s">
        <v>766</v>
      </c>
      <c r="C19" s="204" t="n">
        <v>532.1</v>
      </c>
      <c r="D19" s="204" t="n">
        <v>850.31</v>
      </c>
      <c r="E19" s="220" t="n">
        <v>452450</v>
      </c>
      <c r="F19" s="204" t="n">
        <v>301.6</v>
      </c>
      <c r="G19" s="204" t="n">
        <v>269671.07</v>
      </c>
      <c r="H19" s="219" t="n">
        <f aca="false">SUM(E19-G19)</f>
        <v>182778.93</v>
      </c>
      <c r="I19" s="220" t="n">
        <f aca="false">SUM(C19-F19)</f>
        <v>230.5</v>
      </c>
      <c r="J19" s="224" t="n">
        <v>258.8</v>
      </c>
      <c r="K19" s="224" t="n">
        <v>220129</v>
      </c>
      <c r="L19" s="200"/>
    </row>
    <row r="20" customFormat="false" ht="14.25" hidden="false" customHeight="true" outlineLevel="0" collapsed="false">
      <c r="A20" s="225" t="n">
        <v>11</v>
      </c>
      <c r="B20" s="216" t="s">
        <v>767</v>
      </c>
      <c r="C20" s="217" t="n">
        <v>700</v>
      </c>
      <c r="D20" s="217" t="n">
        <v>850.31</v>
      </c>
      <c r="E20" s="218" t="n">
        <v>595217</v>
      </c>
      <c r="F20" s="204" t="n">
        <v>279.8</v>
      </c>
      <c r="G20" s="204" t="n">
        <v>237969.8</v>
      </c>
      <c r="H20" s="219" t="n">
        <f aca="false">SUM(E20-G20)</f>
        <v>357247.2</v>
      </c>
      <c r="I20" s="220" t="n">
        <f aca="false">SUM(C20-F20)</f>
        <v>420.2</v>
      </c>
      <c r="J20" s="221" t="n">
        <v>420.1</v>
      </c>
      <c r="K20" s="221" t="n">
        <v>357247.2</v>
      </c>
      <c r="L20" s="200"/>
    </row>
    <row r="21" customFormat="false" ht="14.25" hidden="false" customHeight="true" outlineLevel="0" collapsed="false">
      <c r="A21" s="225"/>
      <c r="B21" s="216"/>
      <c r="C21" s="217" t="n">
        <v>3600</v>
      </c>
      <c r="D21" s="217" t="n">
        <v>648.1</v>
      </c>
      <c r="E21" s="218" t="n">
        <v>2381130</v>
      </c>
      <c r="F21" s="204" t="n">
        <v>1802.4</v>
      </c>
      <c r="G21" s="204" t="n">
        <v>1168050</v>
      </c>
      <c r="H21" s="219" t="n">
        <f aca="false">SUM(E21-G21)</f>
        <v>1213080</v>
      </c>
      <c r="I21" s="220" t="n">
        <f aca="false">SUM(C21-F21)</f>
        <v>1797.6</v>
      </c>
      <c r="J21" s="221" t="n">
        <v>1387.5</v>
      </c>
      <c r="K21" s="221" t="n">
        <v>918423.3</v>
      </c>
      <c r="L21" s="200"/>
    </row>
    <row r="22" customFormat="false" ht="13.5" hidden="false" customHeight="true" outlineLevel="0" collapsed="false">
      <c r="A22" s="235" t="n">
        <v>12</v>
      </c>
      <c r="B22" s="239" t="s">
        <v>768</v>
      </c>
      <c r="C22" s="237" t="n">
        <v>510.16</v>
      </c>
      <c r="D22" s="237" t="n">
        <v>850.31</v>
      </c>
      <c r="E22" s="220" t="n">
        <v>433800</v>
      </c>
      <c r="F22" s="237" t="n">
        <v>265</v>
      </c>
      <c r="G22" s="237" t="n">
        <v>224993</v>
      </c>
      <c r="H22" s="232" t="n">
        <f aca="false">SUM(E22-G22)</f>
        <v>208807</v>
      </c>
      <c r="I22" s="220" t="n">
        <f aca="false">SUM(C22-F22)</f>
        <v>245.16</v>
      </c>
      <c r="J22" s="234" t="n">
        <v>224.8</v>
      </c>
      <c r="K22" s="229" t="n">
        <v>191207</v>
      </c>
      <c r="L22" s="200"/>
    </row>
    <row r="23" customFormat="false" ht="24" hidden="false" customHeight="true" outlineLevel="0" collapsed="false">
      <c r="A23" s="211" t="n">
        <v>13</v>
      </c>
      <c r="B23" s="216" t="s">
        <v>769</v>
      </c>
      <c r="C23" s="204" t="n">
        <v>381.43</v>
      </c>
      <c r="D23" s="204" t="n">
        <v>850.31</v>
      </c>
      <c r="E23" s="220" t="n">
        <v>324332</v>
      </c>
      <c r="F23" s="204" t="n">
        <v>165.1</v>
      </c>
      <c r="G23" s="204" t="n">
        <v>140385.85</v>
      </c>
      <c r="H23" s="219" t="n">
        <f aca="false">SUM(E23-G23)</f>
        <v>183946.15</v>
      </c>
      <c r="I23" s="220" t="n">
        <f aca="false">SUM(C23-F23)</f>
        <v>216.33</v>
      </c>
      <c r="J23" s="224" t="n">
        <v>155.1</v>
      </c>
      <c r="K23" s="224" t="n">
        <v>131883</v>
      </c>
      <c r="L23" s="200"/>
    </row>
    <row r="24" customFormat="false" ht="14.25" hidden="false" customHeight="true" outlineLevel="0" collapsed="false">
      <c r="A24" s="235" t="n">
        <v>14</v>
      </c>
      <c r="B24" s="236" t="s">
        <v>770</v>
      </c>
      <c r="C24" s="237" t="n">
        <v>0</v>
      </c>
      <c r="D24" s="237" t="n">
        <v>850.31</v>
      </c>
      <c r="E24" s="237" t="n">
        <v>0</v>
      </c>
      <c r="F24" s="237" t="n">
        <v>0</v>
      </c>
      <c r="G24" s="237" t="n">
        <v>0</v>
      </c>
      <c r="H24" s="232" t="n">
        <v>0</v>
      </c>
      <c r="I24" s="220" t="n">
        <f aca="false">SUM(C24-F24)</f>
        <v>0</v>
      </c>
      <c r="J24" s="238" t="n">
        <v>0</v>
      </c>
      <c r="K24" s="240" t="n">
        <v>0</v>
      </c>
      <c r="L24" s="214"/>
    </row>
    <row r="25" customFormat="false" ht="16.5" hidden="false" customHeight="true" outlineLevel="0" collapsed="false">
      <c r="A25" s="235" t="n">
        <v>15</v>
      </c>
      <c r="B25" s="236" t="s">
        <v>771</v>
      </c>
      <c r="C25" s="237" t="n">
        <v>91.13</v>
      </c>
      <c r="D25" s="237" t="n">
        <v>257.53</v>
      </c>
      <c r="E25" s="237" t="n">
        <v>23469.32</v>
      </c>
      <c r="F25" s="237" t="n">
        <v>23.64</v>
      </c>
      <c r="G25" s="237" t="n">
        <v>20116.56</v>
      </c>
      <c r="H25" s="232" t="n">
        <f aca="false">SUM(E25-G25)</f>
        <v>3352.76</v>
      </c>
      <c r="I25" s="220" t="n">
        <f aca="false">SUM(C25-F25)</f>
        <v>67.49</v>
      </c>
      <c r="J25" s="238" t="n">
        <v>45.57</v>
      </c>
      <c r="K25" s="234" t="n">
        <v>11734.66</v>
      </c>
      <c r="L25" s="200"/>
    </row>
    <row r="26" customFormat="false" ht="12.75" hidden="false" customHeight="true" outlineLevel="0" collapsed="false">
      <c r="A26" s="211" t="n">
        <v>16</v>
      </c>
      <c r="B26" s="241" t="s">
        <v>772</v>
      </c>
      <c r="C26" s="204" t="n">
        <v>531.2</v>
      </c>
      <c r="D26" s="204" t="n">
        <v>850.31</v>
      </c>
      <c r="E26" s="220" t="n">
        <v>382800</v>
      </c>
      <c r="F26" s="204" t="n">
        <v>159.5</v>
      </c>
      <c r="G26" s="204" t="n">
        <v>135664.1</v>
      </c>
      <c r="H26" s="219" t="n">
        <f aca="false">SUM(E26-G26)</f>
        <v>247135.9</v>
      </c>
      <c r="I26" s="220" t="n">
        <f aca="false">SUM(C26-F26)</f>
        <v>371.7</v>
      </c>
      <c r="J26" s="224" t="n">
        <v>210</v>
      </c>
      <c r="K26" s="221" t="n">
        <v>178565.1</v>
      </c>
      <c r="L26" s="200"/>
    </row>
    <row r="27" customFormat="false" ht="16.5" hidden="false" customHeight="true" outlineLevel="0" collapsed="false">
      <c r="A27" s="211" t="n">
        <v>17</v>
      </c>
      <c r="B27" s="203" t="s">
        <v>773</v>
      </c>
      <c r="C27" s="204" t="n">
        <v>378.9</v>
      </c>
      <c r="D27" s="204" t="n">
        <v>850.31</v>
      </c>
      <c r="E27" s="220" t="n">
        <v>273000</v>
      </c>
      <c r="F27" s="204" t="n">
        <v>81.2</v>
      </c>
      <c r="G27" s="204" t="n">
        <v>154.063</v>
      </c>
      <c r="H27" s="219" t="n">
        <f aca="false">SUM(E27-G27)</f>
        <v>272845.937</v>
      </c>
      <c r="I27" s="220" t="n">
        <f aca="false">SUM(C27-F27)</f>
        <v>297.7</v>
      </c>
      <c r="J27" s="224" t="n">
        <v>122.8</v>
      </c>
      <c r="K27" s="224" t="n">
        <v>104418</v>
      </c>
      <c r="L27" s="200"/>
    </row>
    <row r="28" customFormat="false" ht="32.25" hidden="false" customHeight="true" outlineLevel="0" collapsed="false">
      <c r="A28" s="242" t="n">
        <v>18</v>
      </c>
      <c r="B28" s="239" t="s">
        <v>774</v>
      </c>
      <c r="C28" s="237" t="n">
        <v>348.72</v>
      </c>
      <c r="D28" s="204" t="n">
        <v>850.31</v>
      </c>
      <c r="E28" s="220" t="n">
        <v>267850</v>
      </c>
      <c r="F28" s="237" t="n">
        <v>170.9</v>
      </c>
      <c r="G28" s="237" t="n">
        <v>146198.56</v>
      </c>
      <c r="H28" s="232" t="n">
        <f aca="false">SUM(E28-G28)</f>
        <v>121651.44</v>
      </c>
      <c r="I28" s="220" t="n">
        <f aca="false">SUM(C28-F28)</f>
        <v>177.82</v>
      </c>
      <c r="J28" s="238" t="n">
        <v>138.6</v>
      </c>
      <c r="K28" s="238" t="n">
        <v>117901.4</v>
      </c>
      <c r="L28" s="222"/>
    </row>
    <row r="29" customFormat="false" ht="12.75" hidden="false" customHeight="true" outlineLevel="0" collapsed="false">
      <c r="A29" s="211" t="n">
        <v>19</v>
      </c>
      <c r="B29" s="203" t="s">
        <v>775</v>
      </c>
      <c r="C29" s="204" t="n">
        <v>298.53</v>
      </c>
      <c r="D29" s="204" t="n">
        <v>850.31</v>
      </c>
      <c r="E29" s="218" t="n">
        <v>253843</v>
      </c>
      <c r="F29" s="204" t="n">
        <v>137.7</v>
      </c>
      <c r="G29" s="204" t="n">
        <v>117110.37</v>
      </c>
      <c r="H29" s="219" t="n">
        <f aca="false">SUM(E29-G29)</f>
        <v>136732.63</v>
      </c>
      <c r="I29" s="220" t="n">
        <f aca="false">SUM(C29-F29)</f>
        <v>160.83</v>
      </c>
      <c r="J29" s="221" t="n">
        <v>160</v>
      </c>
      <c r="K29" s="224" t="n">
        <v>136732.63</v>
      </c>
    </row>
    <row r="30" customFormat="false" ht="34.5" hidden="false" customHeight="true" outlineLevel="0" collapsed="false">
      <c r="A30" s="211" t="n">
        <v>20</v>
      </c>
      <c r="B30" s="203" t="s">
        <v>776</v>
      </c>
      <c r="C30" s="204" t="n">
        <v>248</v>
      </c>
      <c r="D30" s="204" t="n">
        <v>671.18</v>
      </c>
      <c r="E30" s="204" t="n">
        <v>166453</v>
      </c>
      <c r="F30" s="237" t="n">
        <v>151</v>
      </c>
      <c r="G30" s="237" t="n">
        <v>100300</v>
      </c>
      <c r="H30" s="219" t="n">
        <f aca="false">SUM(E30-G30)</f>
        <v>66153</v>
      </c>
      <c r="I30" s="220" t="n">
        <f aca="false">SUM(C30-F30)</f>
        <v>97</v>
      </c>
      <c r="J30" s="224" t="n">
        <v>97</v>
      </c>
      <c r="K30" s="224" t="n">
        <v>65104.5</v>
      </c>
      <c r="L30" s="200"/>
    </row>
    <row r="31" s="199" customFormat="true" ht="34.5" hidden="false" customHeight="true" outlineLevel="0" collapsed="false">
      <c r="A31" s="243" t="s">
        <v>26</v>
      </c>
      <c r="B31" s="243"/>
      <c r="C31" s="204" t="n">
        <f aca="false">SUM(C9:C30)</f>
        <v>15210.4</v>
      </c>
      <c r="D31" s="204" t="n">
        <f aca="false">SUM(D9:D30)</f>
        <v>16339.97</v>
      </c>
      <c r="E31" s="204" t="n">
        <f aca="false">SUM(E9:E30)</f>
        <v>11637462.02</v>
      </c>
      <c r="F31" s="237" t="n">
        <f aca="false">SUM(F9:F30)</f>
        <v>7423.1466005</v>
      </c>
      <c r="G31" s="237" t="n">
        <f aca="false">SUM(G9:G30)</f>
        <v>5553597.903</v>
      </c>
      <c r="H31" s="219" t="n">
        <f aca="false">SUM(H9:H30)</f>
        <v>6083864.117</v>
      </c>
      <c r="I31" s="220" t="n">
        <f aca="false">SUM(C31-F31)</f>
        <v>7787.2533995</v>
      </c>
      <c r="J31" s="224" t="n">
        <f aca="false">SUM(J9:J30)</f>
        <v>6961.2</v>
      </c>
      <c r="K31" s="224" t="n">
        <f aca="false">SUM(K9:K30)</f>
        <v>5362259.97</v>
      </c>
      <c r="L31" s="200"/>
    </row>
    <row r="32" customFormat="false" ht="11.25" hidden="false" customHeight="false" outlineLevel="0" collapsed="false">
      <c r="A32" s="244"/>
      <c r="B32" s="245"/>
      <c r="C32" s="246"/>
      <c r="D32" s="246"/>
      <c r="E32" s="246"/>
      <c r="F32" s="247"/>
      <c r="G32" s="247"/>
      <c r="H32" s="248"/>
      <c r="I32" s="249"/>
      <c r="J32" s="250" t="n">
        <v>756.35</v>
      </c>
      <c r="K32" s="250" t="n">
        <v>593309.5</v>
      </c>
      <c r="L32" s="214"/>
    </row>
    <row r="33" customFormat="false" ht="11.25" hidden="false" customHeight="false" outlineLevel="0" collapsed="false">
      <c r="A33" s="244"/>
      <c r="B33" s="245"/>
      <c r="C33" s="246"/>
      <c r="D33" s="246"/>
      <c r="E33" s="246"/>
      <c r="F33" s="247"/>
      <c r="G33" s="247"/>
      <c r="H33" s="248"/>
      <c r="I33" s="249"/>
      <c r="J33" s="250"/>
      <c r="K33" s="250"/>
      <c r="L33" s="214"/>
    </row>
    <row r="34" customFormat="false" ht="11.25" hidden="false" customHeight="false" outlineLevel="0" collapsed="false">
      <c r="A34" s="244"/>
      <c r="B34" s="245"/>
      <c r="C34" s="246"/>
      <c r="D34" s="246"/>
      <c r="E34" s="246"/>
      <c r="F34" s="247"/>
      <c r="G34" s="247"/>
      <c r="H34" s="248"/>
      <c r="I34" s="249"/>
      <c r="J34" s="250"/>
      <c r="K34" s="250"/>
      <c r="L34" s="214"/>
    </row>
    <row r="35" customFormat="false" ht="11.25" hidden="false" customHeight="false" outlineLevel="0" collapsed="false">
      <c r="A35" s="244"/>
      <c r="B35" s="245"/>
      <c r="C35" s="246"/>
      <c r="D35" s="246"/>
      <c r="E35" s="246"/>
      <c r="F35" s="247"/>
      <c r="G35" s="247"/>
      <c r="H35" s="248"/>
      <c r="I35" s="249"/>
      <c r="J35" s="250"/>
      <c r="K35" s="250"/>
      <c r="L35" s="214"/>
    </row>
    <row r="36" customFormat="false" ht="11.25" hidden="false" customHeight="false" outlineLevel="0" collapsed="false">
      <c r="A36" s="244"/>
      <c r="B36" s="245"/>
      <c r="C36" s="246"/>
      <c r="D36" s="246"/>
      <c r="E36" s="246"/>
      <c r="F36" s="247"/>
      <c r="G36" s="247"/>
      <c r="H36" s="248"/>
      <c r="I36" s="249"/>
      <c r="J36" s="250"/>
      <c r="K36" s="250"/>
      <c r="L36" s="214"/>
    </row>
    <row r="37" customFormat="false" ht="11.25" hidden="false" customHeight="false" outlineLevel="0" collapsed="false">
      <c r="A37" s="244"/>
      <c r="B37" s="245"/>
      <c r="C37" s="246"/>
      <c r="D37" s="246"/>
      <c r="E37" s="246"/>
      <c r="F37" s="247"/>
      <c r="G37" s="247"/>
      <c r="H37" s="248"/>
      <c r="I37" s="249"/>
      <c r="J37" s="250"/>
      <c r="K37" s="250"/>
      <c r="L37" s="214"/>
    </row>
    <row r="38" customFormat="false" ht="11.25" hidden="false" customHeight="false" outlineLevel="0" collapsed="false">
      <c r="A38" s="244"/>
      <c r="B38" s="245"/>
      <c r="C38" s="246"/>
      <c r="D38" s="246"/>
      <c r="E38" s="246"/>
      <c r="F38" s="247"/>
      <c r="G38" s="247"/>
      <c r="H38" s="248"/>
      <c r="I38" s="249"/>
      <c r="J38" s="250"/>
      <c r="K38" s="250"/>
      <c r="L38" s="214"/>
    </row>
    <row r="39" customFormat="false" ht="11.25" hidden="false" customHeight="false" outlineLevel="0" collapsed="false">
      <c r="A39" s="244"/>
      <c r="B39" s="245"/>
      <c r="C39" s="246"/>
      <c r="D39" s="246"/>
      <c r="E39" s="246"/>
      <c r="F39" s="247"/>
      <c r="G39" s="247"/>
      <c r="H39" s="248"/>
      <c r="I39" s="249"/>
      <c r="J39" s="250"/>
      <c r="K39" s="250"/>
      <c r="L39" s="214"/>
    </row>
    <row r="40" customFormat="false" ht="11.25" hidden="false" customHeight="false" outlineLevel="0" collapsed="false">
      <c r="A40" s="244"/>
      <c r="B40" s="245"/>
      <c r="C40" s="246"/>
      <c r="D40" s="246"/>
      <c r="E40" s="246"/>
      <c r="F40" s="247"/>
      <c r="G40" s="247"/>
      <c r="H40" s="248"/>
      <c r="I40" s="249"/>
      <c r="J40" s="250"/>
      <c r="K40" s="250"/>
      <c r="L40" s="214"/>
    </row>
    <row r="41" customFormat="false" ht="11.25" hidden="false" customHeight="false" outlineLevel="0" collapsed="false">
      <c r="A41" s="244"/>
      <c r="B41" s="245"/>
      <c r="C41" s="246"/>
      <c r="D41" s="246"/>
      <c r="E41" s="246"/>
      <c r="F41" s="247"/>
      <c r="G41" s="247"/>
      <c r="H41" s="248"/>
      <c r="I41" s="249"/>
      <c r="J41" s="250"/>
      <c r="K41" s="250"/>
      <c r="L41" s="214"/>
    </row>
    <row r="42" customFormat="false" ht="11.25" hidden="false" customHeight="false" outlineLevel="0" collapsed="false">
      <c r="A42" s="244"/>
      <c r="B42" s="245"/>
      <c r="C42" s="246"/>
      <c r="D42" s="246"/>
      <c r="E42" s="246"/>
      <c r="F42" s="247"/>
      <c r="G42" s="247"/>
      <c r="H42" s="248"/>
      <c r="I42" s="249"/>
      <c r="J42" s="250"/>
      <c r="K42" s="250"/>
      <c r="L42" s="214"/>
    </row>
    <row r="43" customFormat="false" ht="11.25" hidden="false" customHeight="false" outlineLevel="0" collapsed="false">
      <c r="A43" s="244"/>
      <c r="B43" s="245"/>
      <c r="C43" s="246"/>
      <c r="D43" s="246"/>
      <c r="E43" s="246"/>
      <c r="F43" s="247"/>
      <c r="G43" s="247"/>
      <c r="H43" s="248"/>
      <c r="I43" s="249"/>
      <c r="J43" s="250"/>
      <c r="K43" s="250"/>
      <c r="L43" s="214"/>
    </row>
    <row r="44" customFormat="false" ht="11.25" hidden="false" customHeight="false" outlineLevel="0" collapsed="false">
      <c r="A44" s="244"/>
      <c r="B44" s="245"/>
      <c r="C44" s="246"/>
      <c r="D44" s="246"/>
      <c r="E44" s="246"/>
      <c r="F44" s="247"/>
      <c r="G44" s="247"/>
      <c r="H44" s="248"/>
      <c r="I44" s="249"/>
      <c r="J44" s="250"/>
      <c r="K44" s="250"/>
      <c r="L44" s="214"/>
    </row>
    <row r="45" customFormat="false" ht="11.25" hidden="false" customHeight="false" outlineLevel="0" collapsed="false">
      <c r="A45" s="244"/>
      <c r="B45" s="245"/>
      <c r="C45" s="246"/>
      <c r="D45" s="246"/>
      <c r="E45" s="246"/>
      <c r="F45" s="247"/>
      <c r="G45" s="247"/>
      <c r="H45" s="248"/>
      <c r="I45" s="249"/>
      <c r="J45" s="250"/>
      <c r="K45" s="250"/>
      <c r="L45" s="214"/>
    </row>
    <row r="46" customFormat="false" ht="11.25" hidden="false" customHeight="false" outlineLevel="0" collapsed="false">
      <c r="A46" s="244"/>
      <c r="B46" s="245"/>
      <c r="C46" s="246"/>
      <c r="D46" s="246"/>
      <c r="E46" s="246"/>
      <c r="F46" s="247"/>
      <c r="G46" s="247"/>
      <c r="H46" s="248"/>
      <c r="I46" s="249"/>
      <c r="J46" s="250"/>
      <c r="K46" s="250"/>
      <c r="L46" s="214"/>
    </row>
    <row r="47" customFormat="false" ht="11.25" hidden="false" customHeight="false" outlineLevel="0" collapsed="false">
      <c r="A47" s="244"/>
      <c r="B47" s="245"/>
      <c r="C47" s="246"/>
      <c r="D47" s="246"/>
      <c r="E47" s="246"/>
      <c r="F47" s="247"/>
      <c r="G47" s="247"/>
      <c r="H47" s="248"/>
      <c r="I47" s="249"/>
      <c r="J47" s="250"/>
      <c r="K47" s="250"/>
      <c r="L47" s="214"/>
    </row>
    <row r="48" customFormat="false" ht="11.25" hidden="false" customHeight="false" outlineLevel="0" collapsed="false">
      <c r="A48" s="244"/>
      <c r="B48" s="245"/>
      <c r="C48" s="246"/>
      <c r="D48" s="246"/>
      <c r="E48" s="246"/>
      <c r="F48" s="247"/>
      <c r="G48" s="247"/>
      <c r="H48" s="248"/>
      <c r="I48" s="249"/>
      <c r="J48" s="250"/>
      <c r="K48" s="250"/>
      <c r="L48" s="214"/>
    </row>
    <row r="49" customFormat="false" ht="11.25" hidden="false" customHeight="false" outlineLevel="0" collapsed="false">
      <c r="A49" s="244"/>
      <c r="B49" s="245"/>
      <c r="C49" s="246"/>
      <c r="D49" s="246"/>
      <c r="E49" s="246"/>
      <c r="F49" s="247"/>
      <c r="G49" s="247"/>
      <c r="H49" s="248"/>
      <c r="I49" s="249"/>
      <c r="J49" s="250"/>
      <c r="K49" s="250"/>
      <c r="L49" s="214"/>
    </row>
    <row r="50" customFormat="false" ht="11.25" hidden="false" customHeight="false" outlineLevel="0" collapsed="false">
      <c r="A50" s="244"/>
      <c r="B50" s="245"/>
      <c r="C50" s="246"/>
      <c r="D50" s="246"/>
      <c r="E50" s="246"/>
      <c r="F50" s="247"/>
      <c r="G50" s="247"/>
      <c r="H50" s="248"/>
      <c r="I50" s="249"/>
      <c r="J50" s="250"/>
      <c r="K50" s="250"/>
      <c r="L50" s="214"/>
    </row>
    <row r="51" customFormat="false" ht="11.25" hidden="false" customHeight="false" outlineLevel="0" collapsed="false">
      <c r="A51" s="244"/>
      <c r="B51" s="245"/>
      <c r="C51" s="246"/>
      <c r="D51" s="246"/>
      <c r="E51" s="246"/>
      <c r="F51" s="247"/>
      <c r="G51" s="247"/>
      <c r="H51" s="248"/>
      <c r="I51" s="249"/>
      <c r="J51" s="250"/>
      <c r="K51" s="250"/>
      <c r="L51" s="214"/>
    </row>
    <row r="52" customFormat="false" ht="20.25" hidden="false" customHeight="true" outlineLevel="0" collapsed="false">
      <c r="A52" s="200" t="s">
        <v>742</v>
      </c>
      <c r="B52" s="200"/>
      <c r="C52" s="200"/>
      <c r="D52" s="200"/>
      <c r="E52" s="200"/>
      <c r="F52" s="200"/>
      <c r="G52" s="200"/>
      <c r="H52" s="200"/>
      <c r="I52" s="200"/>
      <c r="J52" s="200"/>
      <c r="K52" s="200"/>
    </row>
    <row r="53" customFormat="false" ht="18.75" hidden="false" customHeight="true" outlineLevel="0" collapsed="false">
      <c r="A53" s="200" t="s">
        <v>777</v>
      </c>
      <c r="B53" s="200"/>
      <c r="C53" s="200"/>
      <c r="D53" s="200"/>
      <c r="E53" s="200"/>
      <c r="F53" s="200"/>
      <c r="G53" s="200"/>
      <c r="H53" s="200"/>
      <c r="I53" s="200"/>
      <c r="J53" s="200"/>
      <c r="K53" s="200"/>
    </row>
    <row r="54" customFormat="false" ht="21" hidden="false" customHeight="true" outlineLevel="0" collapsed="false">
      <c r="A54" s="201" t="s">
        <v>744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01"/>
    </row>
    <row r="55" s="88" customFormat="true" ht="12.75" hidden="false" customHeight="true" outlineLevel="0" collapsed="false">
      <c r="A55" s="202" t="s">
        <v>5</v>
      </c>
      <c r="B55" s="203" t="s">
        <v>745</v>
      </c>
      <c r="C55" s="204" t="s">
        <v>778</v>
      </c>
      <c r="D55" s="204" t="s">
        <v>747</v>
      </c>
      <c r="E55" s="204" t="s">
        <v>779</v>
      </c>
      <c r="F55" s="203" t="s">
        <v>780</v>
      </c>
      <c r="G55" s="203"/>
      <c r="H55" s="203" t="s">
        <v>781</v>
      </c>
      <c r="I55" s="203"/>
      <c r="J55" s="203" t="s">
        <v>782</v>
      </c>
      <c r="K55" s="203"/>
      <c r="L55" s="251"/>
    </row>
    <row r="56" s="88" customFormat="true" ht="69" hidden="false" customHeight="true" outlineLevel="0" collapsed="false">
      <c r="A56" s="202"/>
      <c r="B56" s="202"/>
      <c r="C56" s="204"/>
      <c r="D56" s="204"/>
      <c r="E56" s="204"/>
      <c r="F56" s="203"/>
      <c r="G56" s="203"/>
      <c r="H56" s="203"/>
      <c r="I56" s="203"/>
      <c r="J56" s="203"/>
      <c r="K56" s="203"/>
      <c r="L56" s="251"/>
    </row>
    <row r="57" s="88" customFormat="true" ht="22.5" hidden="false" customHeight="true" outlineLevel="0" collapsed="false">
      <c r="A57" s="202"/>
      <c r="B57" s="202"/>
      <c r="C57" s="204" t="s">
        <v>783</v>
      </c>
      <c r="D57" s="204" t="s">
        <v>784</v>
      </c>
      <c r="E57" s="204" t="s">
        <v>754</v>
      </c>
      <c r="F57" s="204" t="s">
        <v>785</v>
      </c>
      <c r="G57" s="203" t="s">
        <v>786</v>
      </c>
      <c r="H57" s="203" t="s">
        <v>786</v>
      </c>
      <c r="I57" s="204" t="s">
        <v>787</v>
      </c>
      <c r="J57" s="203" t="s">
        <v>788</v>
      </c>
      <c r="K57" s="203" t="s">
        <v>754</v>
      </c>
      <c r="L57" s="252"/>
    </row>
    <row r="58" s="196" customFormat="true" ht="11.25" hidden="false" customHeight="false" outlineLevel="0" collapsed="false">
      <c r="A58" s="211" t="n">
        <v>1</v>
      </c>
      <c r="B58" s="202" t="n">
        <v>2</v>
      </c>
      <c r="C58" s="253" t="n">
        <v>3</v>
      </c>
      <c r="D58" s="253" t="n">
        <v>4</v>
      </c>
      <c r="E58" s="253" t="n">
        <v>5</v>
      </c>
      <c r="F58" s="253" t="n">
        <v>6</v>
      </c>
      <c r="G58" s="253" t="n">
        <v>7</v>
      </c>
      <c r="H58" s="211" t="n">
        <v>8</v>
      </c>
      <c r="I58" s="253" t="n">
        <v>9</v>
      </c>
      <c r="J58" s="211" t="n">
        <v>10</v>
      </c>
      <c r="K58" s="211" t="n">
        <v>11</v>
      </c>
      <c r="L58" s="254"/>
    </row>
    <row r="59" customFormat="false" ht="39" hidden="false" customHeight="true" outlineLevel="0" collapsed="false">
      <c r="A59" s="211" t="n">
        <v>1</v>
      </c>
      <c r="B59" s="216" t="s">
        <v>757</v>
      </c>
      <c r="C59" s="204" t="n">
        <v>17</v>
      </c>
      <c r="D59" s="204" t="n">
        <v>1.95</v>
      </c>
      <c r="E59" s="204" t="n">
        <v>33150</v>
      </c>
      <c r="F59" s="204" t="n">
        <v>7.28</v>
      </c>
      <c r="G59" s="204" t="n">
        <v>14410</v>
      </c>
      <c r="H59" s="219" t="n">
        <f aca="false">SUM(E59-G59)</f>
        <v>18740</v>
      </c>
      <c r="I59" s="220" t="n">
        <f aca="false">SUM(C59-F59)</f>
        <v>9.72</v>
      </c>
      <c r="J59" s="224" t="n">
        <v>6</v>
      </c>
      <c r="K59" s="224" t="n">
        <v>11740</v>
      </c>
      <c r="L59" s="200"/>
    </row>
    <row r="60" customFormat="false" ht="30.75" hidden="false" customHeight="true" outlineLevel="0" collapsed="false">
      <c r="A60" s="225" t="n">
        <v>2</v>
      </c>
      <c r="B60" s="216" t="s">
        <v>758</v>
      </c>
      <c r="C60" s="217" t="n">
        <v>133.74</v>
      </c>
      <c r="D60" s="217" t="n">
        <v>1.95</v>
      </c>
      <c r="E60" s="217" t="n">
        <v>260800</v>
      </c>
      <c r="F60" s="204" t="n">
        <v>81.84</v>
      </c>
      <c r="G60" s="204" t="n">
        <v>159580</v>
      </c>
      <c r="H60" s="255" t="n">
        <f aca="false">SUM(E60-G60)</f>
        <v>101220</v>
      </c>
      <c r="I60" s="220" t="n">
        <f aca="false">SUM(C60-F60)</f>
        <v>51.9</v>
      </c>
      <c r="J60" s="221" t="n">
        <v>70.8</v>
      </c>
      <c r="K60" s="224" t="n">
        <v>138060</v>
      </c>
      <c r="L60" s="222"/>
    </row>
    <row r="61" customFormat="false" ht="20.25" hidden="false" customHeight="true" outlineLevel="0" collapsed="false">
      <c r="A61" s="230" t="n">
        <v>3</v>
      </c>
      <c r="B61" s="231" t="s">
        <v>789</v>
      </c>
      <c r="C61" s="204" t="n">
        <v>240</v>
      </c>
      <c r="D61" s="204" t="n">
        <v>1.95</v>
      </c>
      <c r="E61" s="204" t="n">
        <v>468000</v>
      </c>
      <c r="F61" s="204" t="n">
        <v>93.8</v>
      </c>
      <c r="G61" s="204" t="n">
        <v>183892</v>
      </c>
      <c r="H61" s="232" t="n">
        <f aca="false">SUM(E61-G61)</f>
        <v>284108</v>
      </c>
      <c r="I61" s="220" t="n">
        <f aca="false">SUM(C61-F61)</f>
        <v>146.2</v>
      </c>
      <c r="J61" s="238" t="n">
        <v>128.26</v>
      </c>
      <c r="K61" s="238" t="n">
        <v>250108</v>
      </c>
      <c r="L61" s="200"/>
    </row>
    <row r="62" customFormat="false" ht="21" hidden="false" customHeight="true" outlineLevel="0" collapsed="false">
      <c r="A62" s="211" t="n">
        <v>4</v>
      </c>
      <c r="B62" s="203" t="s">
        <v>790</v>
      </c>
      <c r="C62" s="204" t="n">
        <v>45.17</v>
      </c>
      <c r="D62" s="204" t="n">
        <v>1.95</v>
      </c>
      <c r="E62" s="204" t="n">
        <v>88080</v>
      </c>
      <c r="F62" s="237" t="n">
        <v>27.1</v>
      </c>
      <c r="G62" s="237" t="n">
        <v>54434</v>
      </c>
      <c r="H62" s="219" t="n">
        <f aca="false">SUM(E62-G62)</f>
        <v>33646</v>
      </c>
      <c r="I62" s="220" t="n">
        <f aca="false">SUM(C62-F62)</f>
        <v>18.07</v>
      </c>
      <c r="J62" s="224" t="n">
        <v>21.93</v>
      </c>
      <c r="K62" s="224" t="n">
        <v>42766</v>
      </c>
      <c r="L62" s="200"/>
    </row>
    <row r="63" customFormat="false" ht="22.5" hidden="false" customHeight="true" outlineLevel="0" collapsed="false">
      <c r="A63" s="211" t="n">
        <v>5</v>
      </c>
      <c r="B63" s="203" t="s">
        <v>761</v>
      </c>
      <c r="C63" s="204" t="n">
        <v>730.48</v>
      </c>
      <c r="D63" s="204" t="n">
        <v>1.95</v>
      </c>
      <c r="E63" s="204" t="n">
        <v>1424440</v>
      </c>
      <c r="F63" s="204" t="n">
        <v>373.9</v>
      </c>
      <c r="G63" s="204" t="n">
        <v>729015.63</v>
      </c>
      <c r="H63" s="219" t="n">
        <f aca="false">SUM(E63-G63)</f>
        <v>695424.37</v>
      </c>
      <c r="I63" s="220" t="n">
        <f aca="false">SUM(C63-F63)</f>
        <v>356.58</v>
      </c>
      <c r="J63" s="224" t="n">
        <v>312.33</v>
      </c>
      <c r="K63" s="224" t="n">
        <v>609049.5</v>
      </c>
      <c r="L63" s="200"/>
    </row>
    <row r="64" customFormat="false" ht="21.75" hidden="false" customHeight="true" outlineLevel="0" collapsed="false">
      <c r="A64" s="230" t="n">
        <v>6</v>
      </c>
      <c r="B64" s="231" t="s">
        <v>791</v>
      </c>
      <c r="C64" s="204" t="n">
        <v>248.14</v>
      </c>
      <c r="D64" s="204" t="n">
        <v>1.95</v>
      </c>
      <c r="E64" s="204" t="n">
        <v>483870</v>
      </c>
      <c r="F64" s="204" t="n">
        <v>107.5</v>
      </c>
      <c r="G64" s="204" t="n">
        <v>209490</v>
      </c>
      <c r="H64" s="232" t="n">
        <f aca="false">SUM(E64-G64)</f>
        <v>274380</v>
      </c>
      <c r="I64" s="220" t="n">
        <f aca="false">SUM(C64-F64)</f>
        <v>140.64</v>
      </c>
      <c r="J64" s="238" t="n">
        <v>132.46</v>
      </c>
      <c r="K64" s="238" t="n">
        <v>258310</v>
      </c>
      <c r="L64" s="200"/>
    </row>
    <row r="65" customFormat="false" ht="23.25" hidden="false" customHeight="true" outlineLevel="0" collapsed="false">
      <c r="A65" s="230" t="n">
        <v>7</v>
      </c>
      <c r="B65" s="231" t="s">
        <v>763</v>
      </c>
      <c r="C65" s="204" t="n">
        <v>115.92</v>
      </c>
      <c r="D65" s="204" t="n">
        <v>1.95</v>
      </c>
      <c r="E65" s="204" t="n">
        <v>226050</v>
      </c>
      <c r="F65" s="204" t="n">
        <v>41.68</v>
      </c>
      <c r="G65" s="204" t="n">
        <v>81273.88</v>
      </c>
      <c r="H65" s="232" t="n">
        <f aca="false">SUM(E65-G65)</f>
        <v>144776.12</v>
      </c>
      <c r="I65" s="220" t="n">
        <f aca="false">SUM(C65-F65)</f>
        <v>74.24</v>
      </c>
      <c r="J65" s="238" t="n">
        <v>60.6</v>
      </c>
      <c r="K65" s="238" t="n">
        <v>118170</v>
      </c>
      <c r="L65" s="200"/>
    </row>
    <row r="66" customFormat="false" ht="38.25" hidden="false" customHeight="true" outlineLevel="0" collapsed="false">
      <c r="A66" s="230" t="n">
        <v>8</v>
      </c>
      <c r="B66" s="216" t="s">
        <v>764</v>
      </c>
      <c r="C66" s="204" t="n">
        <v>382</v>
      </c>
      <c r="D66" s="204" t="n">
        <v>1.95</v>
      </c>
      <c r="E66" s="204" t="n">
        <v>744900</v>
      </c>
      <c r="F66" s="204" t="n">
        <v>215.6</v>
      </c>
      <c r="G66" s="204" t="n">
        <v>420513.92</v>
      </c>
      <c r="H66" s="232" t="n">
        <f aca="false">SUM(E66-G66)</f>
        <v>324386.08</v>
      </c>
      <c r="I66" s="220" t="n">
        <f aca="false">SUM(C66-F66)</f>
        <v>166.4</v>
      </c>
      <c r="J66" s="238" t="n">
        <v>250</v>
      </c>
      <c r="K66" s="238" t="n">
        <v>487500</v>
      </c>
      <c r="L66" s="200"/>
    </row>
    <row r="67" customFormat="false" ht="20.25" hidden="false" customHeight="true" outlineLevel="0" collapsed="false">
      <c r="A67" s="230" t="n">
        <v>9</v>
      </c>
      <c r="B67" s="231" t="s">
        <v>765</v>
      </c>
      <c r="C67" s="204" t="n">
        <v>36.89</v>
      </c>
      <c r="D67" s="204" t="n">
        <v>1.95</v>
      </c>
      <c r="E67" s="204" t="n">
        <v>71940</v>
      </c>
      <c r="F67" s="204" t="n">
        <v>14.07</v>
      </c>
      <c r="G67" s="204" t="n">
        <v>27438</v>
      </c>
      <c r="H67" s="232" t="n">
        <f aca="false">SUM(E67-G67)</f>
        <v>44502</v>
      </c>
      <c r="I67" s="220" t="n">
        <f aca="false">SUM(C67-F67)</f>
        <v>22.82</v>
      </c>
      <c r="J67" s="238" t="n">
        <v>36.27</v>
      </c>
      <c r="K67" s="238" t="n">
        <v>70734.48</v>
      </c>
      <c r="L67" s="200"/>
    </row>
    <row r="68" customFormat="false" ht="27" hidden="false" customHeight="true" outlineLevel="0" collapsed="false">
      <c r="A68" s="230" t="n">
        <v>10</v>
      </c>
      <c r="B68" s="216" t="s">
        <v>766</v>
      </c>
      <c r="C68" s="204" t="n">
        <v>83.9</v>
      </c>
      <c r="D68" s="204" t="n">
        <v>1.95</v>
      </c>
      <c r="E68" s="204" t="n">
        <v>163610</v>
      </c>
      <c r="F68" s="237" t="n">
        <v>58.57</v>
      </c>
      <c r="G68" s="237" t="n">
        <v>114215.74</v>
      </c>
      <c r="H68" s="232" t="n">
        <f aca="false">SUM(E68-G68)</f>
        <v>49394.26</v>
      </c>
      <c r="I68" s="220" t="n">
        <f aca="false">SUM(C68-F68)</f>
        <v>25.33</v>
      </c>
      <c r="J68" s="238" t="n">
        <v>83.6</v>
      </c>
      <c r="K68" s="238" t="n">
        <v>163020.3</v>
      </c>
      <c r="L68" s="200"/>
    </row>
    <row r="69" customFormat="false" ht="26.25" hidden="false" customHeight="true" outlineLevel="0" collapsed="false">
      <c r="A69" s="211" t="s">
        <v>792</v>
      </c>
      <c r="B69" s="203" t="s">
        <v>793</v>
      </c>
      <c r="C69" s="204" t="n">
        <v>984.6</v>
      </c>
      <c r="D69" s="204" t="n">
        <v>1.95</v>
      </c>
      <c r="E69" s="204" t="n">
        <v>1919960</v>
      </c>
      <c r="F69" s="204" t="n">
        <v>611.23</v>
      </c>
      <c r="G69" s="204" t="n">
        <v>1191913.9</v>
      </c>
      <c r="H69" s="219" t="n">
        <f aca="false">SUM(E69-G69)</f>
        <v>728046.1</v>
      </c>
      <c r="I69" s="220" t="n">
        <f aca="false">SUM(C69-F69)</f>
        <v>373.37</v>
      </c>
      <c r="J69" s="224" t="n">
        <v>465.6</v>
      </c>
      <c r="K69" s="224" t="n">
        <v>9079.2</v>
      </c>
      <c r="L69" s="200"/>
    </row>
    <row r="70" customFormat="false" ht="17.25" hidden="false" customHeight="true" outlineLevel="0" collapsed="false">
      <c r="A70" s="230" t="n">
        <v>12</v>
      </c>
      <c r="B70" s="231" t="s">
        <v>794</v>
      </c>
      <c r="C70" s="204" t="n">
        <v>167.4</v>
      </c>
      <c r="D70" s="204" t="n">
        <v>1.95</v>
      </c>
      <c r="E70" s="204" t="n">
        <v>326430</v>
      </c>
      <c r="F70" s="204" t="n">
        <v>11.02</v>
      </c>
      <c r="G70" s="204" t="n">
        <v>214945.37</v>
      </c>
      <c r="H70" s="232" t="n">
        <f aca="false">SUM(E70-G70)</f>
        <v>111484.63</v>
      </c>
      <c r="I70" s="220" t="n">
        <f aca="false">SUM(C70-F70)</f>
        <v>156.38</v>
      </c>
      <c r="J70" s="238" t="n">
        <v>56.92</v>
      </c>
      <c r="K70" s="238" t="n">
        <v>109930</v>
      </c>
      <c r="L70" s="200"/>
    </row>
    <row r="71" customFormat="false" ht="18.75" hidden="false" customHeight="true" outlineLevel="0" collapsed="false">
      <c r="A71" s="230" t="n">
        <v>13</v>
      </c>
      <c r="B71" s="231" t="s">
        <v>795</v>
      </c>
      <c r="C71" s="204" t="n">
        <v>70.76</v>
      </c>
      <c r="D71" s="204" t="n">
        <v>1.95</v>
      </c>
      <c r="E71" s="204" t="n">
        <v>137990</v>
      </c>
      <c r="F71" s="204" t="n">
        <v>48.7</v>
      </c>
      <c r="G71" s="204" t="n">
        <v>94974.03</v>
      </c>
      <c r="H71" s="232" t="n">
        <f aca="false">SUM(E71-G71)</f>
        <v>43015.97</v>
      </c>
      <c r="I71" s="220" t="n">
        <f aca="false">SUM(C71-F71)</f>
        <v>22.06</v>
      </c>
      <c r="J71" s="238" t="n">
        <v>35.74</v>
      </c>
      <c r="K71" s="238" t="n">
        <v>69691.05</v>
      </c>
      <c r="L71" s="200"/>
    </row>
    <row r="72" customFormat="false" ht="17.25" hidden="false" customHeight="true" outlineLevel="0" collapsed="false">
      <c r="A72" s="230" t="n">
        <v>14</v>
      </c>
      <c r="B72" s="231" t="s">
        <v>770</v>
      </c>
      <c r="C72" s="204" t="n">
        <v>90.46</v>
      </c>
      <c r="D72" s="204" t="n">
        <v>1.95</v>
      </c>
      <c r="E72" s="204" t="n">
        <v>176400</v>
      </c>
      <c r="F72" s="204" t="n">
        <v>61.12</v>
      </c>
      <c r="G72" s="204" t="n">
        <v>119188</v>
      </c>
      <c r="H72" s="232" t="n">
        <f aca="false">SUM(E72-G72)</f>
        <v>57212</v>
      </c>
      <c r="I72" s="220" t="n">
        <f aca="false">SUM(C72-F72)</f>
        <v>29.34</v>
      </c>
      <c r="J72" s="238" t="n">
        <v>51.43</v>
      </c>
      <c r="K72" s="238" t="n">
        <v>100300</v>
      </c>
      <c r="L72" s="200"/>
    </row>
    <row r="73" customFormat="false" ht="16.5" hidden="false" customHeight="true" outlineLevel="0" collapsed="false">
      <c r="A73" s="230" t="n">
        <v>15</v>
      </c>
      <c r="B73" s="231" t="s">
        <v>771</v>
      </c>
      <c r="C73" s="204" t="n">
        <v>8.7</v>
      </c>
      <c r="D73" s="204" t="n">
        <v>1.95</v>
      </c>
      <c r="E73" s="204" t="n">
        <v>17000</v>
      </c>
      <c r="F73" s="204" t="n">
        <v>6.05</v>
      </c>
      <c r="G73" s="204" t="n">
        <v>11800</v>
      </c>
      <c r="H73" s="232" t="n">
        <v>5200</v>
      </c>
      <c r="I73" s="220" t="n">
        <f aca="false">SUM(C73-F73)</f>
        <v>2.65</v>
      </c>
      <c r="J73" s="238" t="n">
        <v>6.05</v>
      </c>
      <c r="K73" s="238" t="n">
        <v>11800</v>
      </c>
      <c r="L73" s="200"/>
    </row>
    <row r="74" customFormat="false" ht="15" hidden="false" customHeight="true" outlineLevel="0" collapsed="false">
      <c r="A74" s="211" t="n">
        <v>16</v>
      </c>
      <c r="B74" s="203" t="s">
        <v>772</v>
      </c>
      <c r="C74" s="204" t="n">
        <v>9.3</v>
      </c>
      <c r="D74" s="204" t="n">
        <v>1.95</v>
      </c>
      <c r="E74" s="204" t="n">
        <v>18200</v>
      </c>
      <c r="F74" s="204" t="n">
        <v>0.421</v>
      </c>
      <c r="G74" s="204" t="n">
        <v>821.86</v>
      </c>
      <c r="H74" s="219" t="n">
        <f aca="false">SUM(E74-G74)</f>
        <v>17378.14</v>
      </c>
      <c r="I74" s="220" t="n">
        <f aca="false">SUM(C74-F74)</f>
        <v>8.879</v>
      </c>
      <c r="J74" s="224" t="n">
        <v>1.79</v>
      </c>
      <c r="K74" s="224" t="n">
        <v>3500</v>
      </c>
      <c r="L74" s="200"/>
    </row>
    <row r="75" customFormat="false" ht="18" hidden="false" customHeight="true" outlineLevel="0" collapsed="false">
      <c r="A75" s="211" t="n">
        <v>17</v>
      </c>
      <c r="B75" s="203" t="s">
        <v>773</v>
      </c>
      <c r="C75" s="204" t="n">
        <v>87.6</v>
      </c>
      <c r="D75" s="204" t="n">
        <v>1.95</v>
      </c>
      <c r="E75" s="204" t="n">
        <v>183000</v>
      </c>
      <c r="F75" s="204" t="n">
        <v>45.49</v>
      </c>
      <c r="G75" s="204" t="n">
        <v>88706.3</v>
      </c>
      <c r="H75" s="219" t="n">
        <f aca="false">SUM(E75-G75)</f>
        <v>94293.7</v>
      </c>
      <c r="I75" s="220" t="n">
        <f aca="false">SUM(C75-F75)</f>
        <v>42.11</v>
      </c>
      <c r="J75" s="224" t="n">
        <v>45.44</v>
      </c>
      <c r="K75" s="224" t="n">
        <v>88608</v>
      </c>
      <c r="L75" s="200"/>
    </row>
    <row r="76" customFormat="false" ht="15.75" hidden="false" customHeight="true" outlineLevel="0" collapsed="false">
      <c r="A76" s="230" t="n">
        <v>18</v>
      </c>
      <c r="B76" s="231" t="s">
        <v>796</v>
      </c>
      <c r="C76" s="204" t="n">
        <v>72.33</v>
      </c>
      <c r="D76" s="204" t="n">
        <v>1.95</v>
      </c>
      <c r="E76" s="204" t="n">
        <v>134250</v>
      </c>
      <c r="F76" s="204" t="n">
        <v>39.66</v>
      </c>
      <c r="G76" s="204" t="n">
        <v>67961.71</v>
      </c>
      <c r="H76" s="232" t="n">
        <f aca="false">SUM(E76-G76)</f>
        <v>66288.29</v>
      </c>
      <c r="I76" s="220" t="n">
        <f aca="false">SUM(C76-F76)</f>
        <v>32.67</v>
      </c>
      <c r="J76" s="238" t="n">
        <v>36.17</v>
      </c>
      <c r="K76" s="238" t="n">
        <v>70538.3</v>
      </c>
      <c r="L76" s="200"/>
    </row>
    <row r="77" customFormat="false" ht="15" hidden="false" customHeight="true" outlineLevel="0" collapsed="false">
      <c r="A77" s="211" t="n">
        <v>19</v>
      </c>
      <c r="B77" s="203" t="s">
        <v>797</v>
      </c>
      <c r="C77" s="204" t="n">
        <v>43.92</v>
      </c>
      <c r="D77" s="204" t="n">
        <v>1.95</v>
      </c>
      <c r="E77" s="204" t="n">
        <v>85650</v>
      </c>
      <c r="F77" s="204" t="n">
        <v>21.84</v>
      </c>
      <c r="G77" s="204" t="n">
        <v>42587.52</v>
      </c>
      <c r="H77" s="219" t="n">
        <f aca="false">SUM(E77-G77)</f>
        <v>43062.48</v>
      </c>
      <c r="I77" s="220" t="n">
        <f aca="false">SUM(C77-F77)</f>
        <v>22.08</v>
      </c>
      <c r="J77" s="224" t="n">
        <v>24.66</v>
      </c>
      <c r="K77" s="224" t="n">
        <v>47482.31</v>
      </c>
      <c r="L77" s="200"/>
    </row>
    <row r="78" customFormat="false" ht="34.5" hidden="false" customHeight="true" outlineLevel="0" collapsed="false">
      <c r="A78" s="211" t="n">
        <v>20</v>
      </c>
      <c r="B78" s="203" t="s">
        <v>776</v>
      </c>
      <c r="C78" s="204" t="n">
        <v>9.54</v>
      </c>
      <c r="D78" s="204" t="n">
        <v>1.67</v>
      </c>
      <c r="E78" s="204" t="n">
        <v>16022</v>
      </c>
      <c r="F78" s="204" t="n">
        <v>3.698</v>
      </c>
      <c r="G78" s="204" t="n">
        <v>6200</v>
      </c>
      <c r="H78" s="219" t="n">
        <f aca="false">SUM(E78-G78)</f>
        <v>9822</v>
      </c>
      <c r="I78" s="220" t="n">
        <f aca="false">SUM(C78-F78)</f>
        <v>5.842</v>
      </c>
      <c r="J78" s="224" t="n">
        <v>5.88</v>
      </c>
      <c r="K78" s="224" t="n">
        <v>9822</v>
      </c>
      <c r="L78" s="200"/>
    </row>
    <row r="79" customFormat="false" ht="18.75" hidden="false" customHeight="true" outlineLevel="0" collapsed="false">
      <c r="A79" s="243" t="s">
        <v>26</v>
      </c>
      <c r="B79" s="243"/>
      <c r="C79" s="204" t="n">
        <f aca="false">SUM(C59:C78)</f>
        <v>3577.85</v>
      </c>
      <c r="D79" s="204" t="n">
        <f aca="false">SUM(D59:D78)</f>
        <v>38.72</v>
      </c>
      <c r="E79" s="204" t="n">
        <f aca="false">SUM(E59:E78)</f>
        <v>6979742</v>
      </c>
      <c r="F79" s="204" t="n">
        <f aca="false">SUM(F59:F78)</f>
        <v>1870.569</v>
      </c>
      <c r="G79" s="204" t="n">
        <f aca="false">SUM(G59:G78)</f>
        <v>3833361.86</v>
      </c>
      <c r="H79" s="203" t="n">
        <f aca="false">SUM(H59:H78)</f>
        <v>3146380.14</v>
      </c>
      <c r="I79" s="204" t="n">
        <f aca="false">SUM(I59:I78)</f>
        <v>1707.281</v>
      </c>
      <c r="J79" s="203" t="n">
        <f aca="false">SUM(J59:J78)</f>
        <v>1831.93</v>
      </c>
      <c r="K79" s="203" t="n">
        <f aca="false">SUM(K59:K78)</f>
        <v>2670209.14</v>
      </c>
      <c r="L79" s="200"/>
    </row>
    <row r="80" customFormat="false" ht="11.25" hidden="false" customHeight="false" outlineLevel="0" collapsed="false">
      <c r="A80" s="244"/>
      <c r="B80" s="256"/>
      <c r="C80" s="246"/>
      <c r="D80" s="246"/>
      <c r="E80" s="257"/>
      <c r="F80" s="258"/>
      <c r="G80" s="258"/>
      <c r="H80" s="259"/>
      <c r="I80" s="260"/>
      <c r="J80" s="250" t="n">
        <v>178.7</v>
      </c>
      <c r="K80" s="250" t="n">
        <v>357643</v>
      </c>
      <c r="L80" s="214"/>
    </row>
    <row r="81" customFormat="false" ht="11.25" hidden="false" customHeight="false" outlineLevel="0" collapsed="false">
      <c r="A81" s="244"/>
      <c r="B81" s="256"/>
      <c r="C81" s="246"/>
      <c r="D81" s="246"/>
      <c r="E81" s="257"/>
      <c r="F81" s="258"/>
      <c r="G81" s="258"/>
      <c r="H81" s="259"/>
      <c r="I81" s="260"/>
      <c r="J81" s="250"/>
      <c r="K81" s="250"/>
      <c r="L81" s="214"/>
    </row>
    <row r="82" customFormat="false" ht="11.25" hidden="false" customHeight="false" outlineLevel="0" collapsed="false">
      <c r="A82" s="244"/>
      <c r="B82" s="256"/>
      <c r="C82" s="246"/>
      <c r="D82" s="246"/>
      <c r="E82" s="257"/>
      <c r="F82" s="258"/>
      <c r="G82" s="258"/>
      <c r="H82" s="259"/>
      <c r="I82" s="260"/>
      <c r="J82" s="250"/>
      <c r="K82" s="250"/>
      <c r="L82" s="214"/>
    </row>
    <row r="83" customFormat="false" ht="11.25" hidden="false" customHeight="false" outlineLevel="0" collapsed="false">
      <c r="A83" s="244"/>
      <c r="B83" s="256"/>
      <c r="C83" s="246"/>
      <c r="D83" s="246"/>
      <c r="E83" s="257"/>
      <c r="F83" s="258"/>
      <c r="G83" s="258"/>
      <c r="H83" s="259"/>
      <c r="I83" s="260"/>
      <c r="J83" s="250"/>
      <c r="K83" s="250"/>
      <c r="L83" s="214"/>
    </row>
    <row r="84" customFormat="false" ht="11.25" hidden="false" customHeight="false" outlineLevel="0" collapsed="false">
      <c r="A84" s="244"/>
      <c r="B84" s="256"/>
      <c r="C84" s="246"/>
      <c r="D84" s="246"/>
      <c r="E84" s="257"/>
      <c r="F84" s="258"/>
      <c r="G84" s="258"/>
      <c r="H84" s="259"/>
      <c r="I84" s="260"/>
      <c r="J84" s="250"/>
      <c r="K84" s="250"/>
      <c r="L84" s="214"/>
    </row>
    <row r="85" customFormat="false" ht="11.25" hidden="false" customHeight="false" outlineLevel="0" collapsed="false">
      <c r="A85" s="244"/>
      <c r="B85" s="256"/>
      <c r="C85" s="246"/>
      <c r="D85" s="246"/>
      <c r="E85" s="257"/>
      <c r="F85" s="258"/>
      <c r="G85" s="258"/>
      <c r="H85" s="259"/>
      <c r="I85" s="260"/>
      <c r="J85" s="250"/>
      <c r="K85" s="250"/>
      <c r="L85" s="214"/>
    </row>
    <row r="86" customFormat="false" ht="11.25" hidden="false" customHeight="false" outlineLevel="0" collapsed="false">
      <c r="A86" s="244"/>
      <c r="B86" s="256"/>
      <c r="C86" s="246"/>
      <c r="D86" s="246"/>
      <c r="E86" s="257"/>
      <c r="F86" s="258"/>
      <c r="G86" s="258"/>
      <c r="H86" s="259"/>
      <c r="I86" s="260"/>
      <c r="J86" s="250"/>
      <c r="K86" s="250"/>
      <c r="L86" s="214"/>
    </row>
    <row r="87" customFormat="false" ht="11.25" hidden="false" customHeight="false" outlineLevel="0" collapsed="false">
      <c r="A87" s="244"/>
      <c r="B87" s="256"/>
      <c r="C87" s="246"/>
      <c r="D87" s="246"/>
      <c r="E87" s="257"/>
      <c r="F87" s="258"/>
      <c r="G87" s="258"/>
      <c r="H87" s="259"/>
      <c r="I87" s="260"/>
      <c r="J87" s="250"/>
      <c r="K87" s="250"/>
      <c r="L87" s="214"/>
    </row>
    <row r="88" customFormat="false" ht="11.25" hidden="false" customHeight="false" outlineLevel="0" collapsed="false">
      <c r="A88" s="244"/>
      <c r="B88" s="256"/>
      <c r="C88" s="246"/>
      <c r="D88" s="246"/>
      <c r="E88" s="257"/>
      <c r="F88" s="258"/>
      <c r="G88" s="258"/>
      <c r="H88" s="259"/>
      <c r="I88" s="260"/>
      <c r="J88" s="250"/>
      <c r="K88" s="250"/>
      <c r="L88" s="214"/>
    </row>
    <row r="89" customFormat="false" ht="11.25" hidden="false" customHeight="false" outlineLevel="0" collapsed="false">
      <c r="A89" s="244"/>
      <c r="B89" s="256"/>
      <c r="C89" s="246"/>
      <c r="D89" s="246"/>
      <c r="E89" s="257"/>
      <c r="F89" s="258"/>
      <c r="G89" s="258"/>
      <c r="H89" s="259"/>
      <c r="I89" s="260"/>
      <c r="J89" s="250"/>
      <c r="K89" s="250"/>
      <c r="L89" s="214"/>
    </row>
    <row r="90" customFormat="false" ht="11.25" hidden="false" customHeight="false" outlineLevel="0" collapsed="false">
      <c r="A90" s="244"/>
      <c r="B90" s="256"/>
      <c r="C90" s="246"/>
      <c r="D90" s="246"/>
      <c r="E90" s="257"/>
      <c r="F90" s="258"/>
      <c r="G90" s="258"/>
      <c r="H90" s="259"/>
      <c r="I90" s="260"/>
      <c r="J90" s="250"/>
      <c r="K90" s="250"/>
      <c r="L90" s="214"/>
    </row>
    <row r="91" customFormat="false" ht="11.25" hidden="false" customHeight="false" outlineLevel="0" collapsed="false">
      <c r="A91" s="244"/>
      <c r="B91" s="256"/>
      <c r="C91" s="246"/>
      <c r="D91" s="246"/>
      <c r="E91" s="257"/>
      <c r="F91" s="258"/>
      <c r="G91" s="258"/>
      <c r="H91" s="259"/>
      <c r="I91" s="260"/>
      <c r="J91" s="250"/>
      <c r="K91" s="250"/>
      <c r="L91" s="214"/>
    </row>
    <row r="92" customFormat="false" ht="11.25" hidden="false" customHeight="false" outlineLevel="0" collapsed="false">
      <c r="A92" s="244"/>
      <c r="B92" s="256"/>
      <c r="C92" s="246"/>
      <c r="D92" s="246"/>
      <c r="E92" s="257"/>
      <c r="F92" s="258"/>
      <c r="G92" s="258"/>
      <c r="H92" s="259"/>
      <c r="I92" s="260"/>
      <c r="J92" s="250"/>
      <c r="K92" s="250"/>
      <c r="L92" s="214"/>
    </row>
    <row r="93" customFormat="false" ht="11.25" hidden="false" customHeight="false" outlineLevel="0" collapsed="false">
      <c r="A93" s="244"/>
      <c r="B93" s="256"/>
      <c r="C93" s="246"/>
      <c r="D93" s="246"/>
      <c r="E93" s="257"/>
      <c r="F93" s="258"/>
      <c r="G93" s="258"/>
      <c r="H93" s="259"/>
      <c r="I93" s="260"/>
      <c r="J93" s="250"/>
      <c r="K93" s="250"/>
      <c r="L93" s="214"/>
    </row>
    <row r="94" customFormat="false" ht="11.25" hidden="false" customHeight="false" outlineLevel="0" collapsed="false">
      <c r="A94" s="244"/>
      <c r="B94" s="256"/>
      <c r="C94" s="246"/>
      <c r="D94" s="246"/>
      <c r="E94" s="257"/>
      <c r="F94" s="258"/>
      <c r="G94" s="258"/>
      <c r="H94" s="259"/>
      <c r="I94" s="260"/>
      <c r="J94" s="250"/>
      <c r="K94" s="250"/>
      <c r="L94" s="214"/>
    </row>
    <row r="95" customFormat="false" ht="11.25" hidden="false" customHeight="false" outlineLevel="0" collapsed="false">
      <c r="A95" s="244"/>
      <c r="B95" s="256"/>
      <c r="C95" s="246"/>
      <c r="D95" s="246"/>
      <c r="E95" s="257"/>
      <c r="F95" s="258"/>
      <c r="G95" s="258"/>
      <c r="H95" s="259"/>
      <c r="I95" s="260"/>
      <c r="J95" s="250"/>
      <c r="K95" s="250"/>
      <c r="L95" s="214"/>
    </row>
    <row r="96" customFormat="false" ht="11.25" hidden="false" customHeight="false" outlineLevel="0" collapsed="false">
      <c r="A96" s="244"/>
      <c r="B96" s="256"/>
      <c r="C96" s="246"/>
      <c r="D96" s="246"/>
      <c r="E96" s="257"/>
      <c r="F96" s="258"/>
      <c r="G96" s="258"/>
      <c r="H96" s="259"/>
      <c r="I96" s="260"/>
      <c r="J96" s="250"/>
      <c r="K96" s="250"/>
      <c r="L96" s="214"/>
    </row>
    <row r="97" customFormat="false" ht="11.25" hidden="false" customHeight="false" outlineLevel="0" collapsed="false">
      <c r="A97" s="244"/>
      <c r="B97" s="256"/>
      <c r="C97" s="246"/>
      <c r="D97" s="246"/>
      <c r="E97" s="257"/>
      <c r="F97" s="258"/>
      <c r="G97" s="258"/>
      <c r="H97" s="259"/>
      <c r="I97" s="260"/>
      <c r="J97" s="250"/>
      <c r="K97" s="250"/>
      <c r="L97" s="214"/>
    </row>
    <row r="98" customFormat="false" ht="11.25" hidden="false" customHeight="false" outlineLevel="0" collapsed="false">
      <c r="A98" s="244"/>
      <c r="B98" s="256"/>
      <c r="C98" s="246"/>
      <c r="D98" s="246"/>
      <c r="E98" s="257"/>
      <c r="F98" s="258"/>
      <c r="G98" s="258"/>
      <c r="H98" s="259"/>
      <c r="I98" s="260"/>
      <c r="J98" s="250"/>
      <c r="K98" s="250"/>
      <c r="L98" s="214"/>
    </row>
    <row r="99" customFormat="false" ht="11.25" hidden="false" customHeight="false" outlineLevel="0" collapsed="false">
      <c r="A99" s="244"/>
      <c r="B99" s="256"/>
      <c r="C99" s="246"/>
      <c r="D99" s="246"/>
      <c r="E99" s="257"/>
      <c r="F99" s="258"/>
      <c r="G99" s="258"/>
      <c r="H99" s="259"/>
      <c r="I99" s="260"/>
      <c r="J99" s="250"/>
      <c r="K99" s="250"/>
      <c r="L99" s="214"/>
    </row>
    <row r="100" customFormat="false" ht="11.25" hidden="false" customHeight="false" outlineLevel="0" collapsed="false">
      <c r="A100" s="244"/>
      <c r="B100" s="256"/>
      <c r="C100" s="246"/>
      <c r="D100" s="246"/>
      <c r="E100" s="257"/>
      <c r="F100" s="258"/>
      <c r="G100" s="258"/>
      <c r="H100" s="259"/>
      <c r="I100" s="260"/>
      <c r="J100" s="250"/>
      <c r="K100" s="250"/>
      <c r="L100" s="214"/>
    </row>
    <row r="101" customFormat="false" ht="11.25" hidden="false" customHeight="false" outlineLevel="0" collapsed="false">
      <c r="A101" s="244"/>
      <c r="B101" s="256"/>
      <c r="C101" s="246"/>
      <c r="D101" s="246"/>
      <c r="E101" s="257"/>
      <c r="F101" s="258"/>
      <c r="G101" s="258"/>
      <c r="H101" s="259"/>
      <c r="I101" s="260"/>
      <c r="J101" s="250"/>
      <c r="K101" s="250"/>
      <c r="L101" s="214"/>
    </row>
    <row r="102" customFormat="false" ht="11.25" hidden="false" customHeight="false" outlineLevel="0" collapsed="false">
      <c r="A102" s="244"/>
      <c r="B102" s="256"/>
      <c r="C102" s="246"/>
      <c r="D102" s="246"/>
      <c r="E102" s="257"/>
      <c r="F102" s="258"/>
      <c r="G102" s="258"/>
      <c r="H102" s="259"/>
      <c r="I102" s="260"/>
      <c r="J102" s="250"/>
      <c r="K102" s="250"/>
      <c r="L102" s="214"/>
    </row>
    <row r="103" customFormat="false" ht="11.25" hidden="false" customHeight="false" outlineLevel="0" collapsed="false">
      <c r="A103" s="244"/>
      <c r="B103" s="256"/>
      <c r="C103" s="246"/>
      <c r="D103" s="246"/>
      <c r="E103" s="257"/>
      <c r="F103" s="258"/>
      <c r="G103" s="258"/>
      <c r="H103" s="259"/>
      <c r="I103" s="260"/>
      <c r="J103" s="250"/>
      <c r="K103" s="250"/>
      <c r="L103" s="214"/>
    </row>
    <row r="104" customFormat="false" ht="12" hidden="false" customHeight="true" outlineLevel="0" collapsed="false">
      <c r="A104" s="200" t="s">
        <v>742</v>
      </c>
      <c r="B104" s="200"/>
      <c r="C104" s="200"/>
      <c r="D104" s="200"/>
      <c r="E104" s="200"/>
      <c r="F104" s="200"/>
      <c r="G104" s="200"/>
      <c r="H104" s="200"/>
      <c r="I104" s="200"/>
      <c r="J104" s="200"/>
      <c r="K104" s="200"/>
    </row>
    <row r="105" customFormat="false" ht="13.5" hidden="false" customHeight="true" outlineLevel="0" collapsed="false">
      <c r="A105" s="200" t="s">
        <v>798</v>
      </c>
      <c r="B105" s="200"/>
      <c r="C105" s="200"/>
      <c r="D105" s="200"/>
      <c r="E105" s="200"/>
      <c r="F105" s="200"/>
      <c r="G105" s="200"/>
      <c r="H105" s="200"/>
      <c r="I105" s="200"/>
      <c r="J105" s="200"/>
      <c r="K105" s="200"/>
    </row>
    <row r="106" customFormat="false" ht="12.75" hidden="false" customHeight="true" outlineLevel="0" collapsed="false">
      <c r="A106" s="201" t="s">
        <v>744</v>
      </c>
      <c r="B106" s="201"/>
      <c r="C106" s="201"/>
      <c r="D106" s="201"/>
      <c r="E106" s="201"/>
      <c r="F106" s="201"/>
      <c r="G106" s="201"/>
      <c r="H106" s="201"/>
      <c r="I106" s="201"/>
      <c r="J106" s="201"/>
      <c r="K106" s="201"/>
    </row>
    <row r="107" s="197" customFormat="true" ht="11.25" hidden="false" customHeight="true" outlineLevel="0" collapsed="false">
      <c r="A107" s="202" t="s">
        <v>5</v>
      </c>
      <c r="B107" s="203" t="s">
        <v>251</v>
      </c>
      <c r="C107" s="204" t="s">
        <v>799</v>
      </c>
      <c r="D107" s="204" t="s">
        <v>800</v>
      </c>
      <c r="E107" s="204" t="s">
        <v>801</v>
      </c>
      <c r="F107" s="203" t="s">
        <v>802</v>
      </c>
      <c r="G107" s="203"/>
      <c r="H107" s="203" t="s">
        <v>781</v>
      </c>
      <c r="I107" s="203"/>
      <c r="J107" s="203" t="s">
        <v>803</v>
      </c>
      <c r="K107" s="203"/>
    </row>
    <row r="108" s="197" customFormat="true" ht="11.25" hidden="false" customHeight="false" outlineLevel="0" collapsed="false">
      <c r="A108" s="202"/>
      <c r="B108" s="202"/>
      <c r="C108" s="204"/>
      <c r="D108" s="204"/>
      <c r="E108" s="204"/>
      <c r="F108" s="203"/>
      <c r="G108" s="203"/>
      <c r="H108" s="203"/>
      <c r="I108" s="203"/>
      <c r="J108" s="203"/>
      <c r="K108" s="203"/>
    </row>
    <row r="109" s="197" customFormat="true" ht="11.25" hidden="false" customHeight="false" outlineLevel="0" collapsed="false">
      <c r="A109" s="202"/>
      <c r="B109" s="202"/>
      <c r="C109" s="204"/>
      <c r="D109" s="204"/>
      <c r="E109" s="204"/>
      <c r="F109" s="203"/>
      <c r="G109" s="203"/>
      <c r="H109" s="203"/>
      <c r="I109" s="203"/>
      <c r="J109" s="203"/>
      <c r="K109" s="203"/>
    </row>
    <row r="110" s="196" customFormat="true" ht="11.25" hidden="false" customHeight="false" outlineLevel="0" collapsed="false">
      <c r="A110" s="261" t="n">
        <v>1</v>
      </c>
      <c r="B110" s="262" t="n">
        <v>2</v>
      </c>
      <c r="C110" s="263" t="n">
        <v>3</v>
      </c>
      <c r="D110" s="263" t="n">
        <v>4</v>
      </c>
      <c r="E110" s="253" t="n">
        <v>5</v>
      </c>
      <c r="F110" s="253" t="n">
        <v>6</v>
      </c>
      <c r="G110" s="264" t="n">
        <v>7</v>
      </c>
      <c r="H110" s="211" t="n">
        <v>8</v>
      </c>
      <c r="I110" s="264" t="n">
        <v>9</v>
      </c>
      <c r="J110" s="265" t="n">
        <v>10</v>
      </c>
      <c r="K110" s="265" t="n">
        <v>11</v>
      </c>
    </row>
    <row r="111" customFormat="false" ht="11.25" hidden="false" customHeight="false" outlineLevel="0" collapsed="false">
      <c r="A111" s="265"/>
      <c r="B111" s="266"/>
      <c r="C111" s="212" t="s">
        <v>804</v>
      </c>
      <c r="D111" s="212" t="s">
        <v>805</v>
      </c>
      <c r="E111" s="212" t="s">
        <v>805</v>
      </c>
      <c r="F111" s="212" t="s">
        <v>806</v>
      </c>
      <c r="G111" s="212" t="s">
        <v>805</v>
      </c>
      <c r="H111" s="213" t="s">
        <v>804</v>
      </c>
      <c r="I111" s="212" t="s">
        <v>805</v>
      </c>
      <c r="J111" s="213" t="s">
        <v>804</v>
      </c>
      <c r="K111" s="212" t="s">
        <v>805</v>
      </c>
    </row>
    <row r="112" customFormat="false" ht="22.5" hidden="false" customHeight="false" outlineLevel="0" collapsed="false">
      <c r="A112" s="230" t="s">
        <v>807</v>
      </c>
      <c r="B112" s="231" t="s">
        <v>808</v>
      </c>
      <c r="C112" s="204" t="n">
        <v>4000</v>
      </c>
      <c r="D112" s="267" t="n">
        <v>50770</v>
      </c>
      <c r="E112" s="267" t="n">
        <v>12.69</v>
      </c>
      <c r="F112" s="204" t="n">
        <v>2148</v>
      </c>
      <c r="G112" s="204" t="n">
        <v>27263</v>
      </c>
      <c r="H112" s="268" t="n">
        <f aca="false">SUM(C112-F112)</f>
        <v>1852</v>
      </c>
      <c r="I112" s="267" t="n">
        <f aca="false">SUM(D112-G112)</f>
        <v>23507</v>
      </c>
      <c r="J112" s="238" t="n">
        <v>2791.8</v>
      </c>
      <c r="K112" s="238" t="n">
        <v>23507</v>
      </c>
    </row>
    <row r="113" customFormat="false" ht="22.5" hidden="false" customHeight="false" outlineLevel="0" collapsed="false">
      <c r="A113" s="211" t="s">
        <v>809</v>
      </c>
      <c r="B113" s="231" t="s">
        <v>810</v>
      </c>
      <c r="C113" s="204" t="n">
        <v>2980</v>
      </c>
      <c r="D113" s="267" t="n">
        <v>36630</v>
      </c>
      <c r="E113" s="267" t="n">
        <v>12.29</v>
      </c>
      <c r="F113" s="204" t="n">
        <v>1511</v>
      </c>
      <c r="G113" s="204" t="n">
        <v>18582</v>
      </c>
      <c r="H113" s="268" t="n">
        <f aca="false">SUM(C113-F113)</f>
        <v>1469</v>
      </c>
      <c r="I113" s="267" t="n">
        <f aca="false">SUM(D113-G113)</f>
        <v>18048</v>
      </c>
      <c r="J113" s="268" t="n">
        <v>1446</v>
      </c>
      <c r="K113" s="268" t="n">
        <v>19835.54</v>
      </c>
    </row>
    <row r="114" customFormat="false" ht="22.5" hidden="false" customHeight="false" outlineLevel="0" collapsed="false">
      <c r="A114" s="211" t="s">
        <v>811</v>
      </c>
      <c r="B114" s="203" t="s">
        <v>812</v>
      </c>
      <c r="C114" s="204" t="n">
        <v>3600</v>
      </c>
      <c r="D114" s="267" t="n">
        <v>46100</v>
      </c>
      <c r="E114" s="267" t="n">
        <v>12.81</v>
      </c>
      <c r="F114" s="204" t="n">
        <v>2222</v>
      </c>
      <c r="G114" s="204" t="n">
        <v>28466.66</v>
      </c>
      <c r="H114" s="268" t="n">
        <f aca="false">SUM(C114-F114)</f>
        <v>1378</v>
      </c>
      <c r="I114" s="267" t="n">
        <f aca="false">SUM(D114-G114)</f>
        <v>17633.34</v>
      </c>
      <c r="J114" s="224" t="n">
        <v>1457</v>
      </c>
      <c r="K114" s="224" t="n">
        <v>17633.34</v>
      </c>
    </row>
    <row r="115" customFormat="false" ht="22.5" hidden="false" customHeight="false" outlineLevel="0" collapsed="false">
      <c r="A115" s="211" t="s">
        <v>813</v>
      </c>
      <c r="B115" s="231" t="s">
        <v>814</v>
      </c>
      <c r="C115" s="204" t="n">
        <v>2120</v>
      </c>
      <c r="D115" s="267" t="n">
        <v>26940</v>
      </c>
      <c r="E115" s="267" t="n">
        <v>12.71</v>
      </c>
      <c r="F115" s="204" t="n">
        <v>2264</v>
      </c>
      <c r="G115" s="204" t="n">
        <v>28787.11</v>
      </c>
      <c r="H115" s="268" t="n">
        <f aca="false">SUM(C115-F115)</f>
        <v>-144</v>
      </c>
      <c r="I115" s="267" t="n">
        <f aca="false">SUM(D115-G115)</f>
        <v>-1847.11</v>
      </c>
      <c r="J115" s="268" t="n">
        <v>0</v>
      </c>
      <c r="K115" s="268" t="n">
        <v>0</v>
      </c>
    </row>
    <row r="116" customFormat="false" ht="22.5" hidden="false" customHeight="false" outlineLevel="0" collapsed="false">
      <c r="A116" s="211" t="s">
        <v>815</v>
      </c>
      <c r="B116" s="203" t="s">
        <v>816</v>
      </c>
      <c r="C116" s="204" t="n">
        <v>2280</v>
      </c>
      <c r="D116" s="267" t="n">
        <v>28970</v>
      </c>
      <c r="E116" s="267" t="n">
        <v>12.71</v>
      </c>
      <c r="F116" s="204" t="n">
        <v>708.5</v>
      </c>
      <c r="G116" s="204" t="n">
        <v>9005.82</v>
      </c>
      <c r="H116" s="268" t="n">
        <f aca="false">SUM(C116-F116)</f>
        <v>1571.5</v>
      </c>
      <c r="I116" s="267" t="n">
        <f aca="false">SUM(D116-G116)</f>
        <v>19964.18</v>
      </c>
      <c r="J116" s="269" t="n">
        <v>1571.5</v>
      </c>
      <c r="K116" s="267" t="n">
        <v>19964.18</v>
      </c>
    </row>
    <row r="117" customFormat="false" ht="22.5" hidden="false" customHeight="false" outlineLevel="0" collapsed="false">
      <c r="A117" s="211" t="s">
        <v>817</v>
      </c>
      <c r="B117" s="203" t="s">
        <v>818</v>
      </c>
      <c r="C117" s="204" t="n">
        <v>1280</v>
      </c>
      <c r="D117" s="267" t="n">
        <v>16680</v>
      </c>
      <c r="E117" s="267" t="n">
        <v>13.03</v>
      </c>
      <c r="F117" s="204" t="n">
        <v>600</v>
      </c>
      <c r="G117" s="204" t="n">
        <v>7818.6</v>
      </c>
      <c r="H117" s="268" t="n">
        <f aca="false">SUM(C117-F117)</f>
        <v>680</v>
      </c>
      <c r="I117" s="267" t="n">
        <f aca="false">SUM(D117-G117)</f>
        <v>8861.4</v>
      </c>
      <c r="J117" s="269" t="n">
        <v>680</v>
      </c>
      <c r="K117" s="267" t="n">
        <v>8861.4</v>
      </c>
    </row>
    <row r="118" customFormat="false" ht="11.25" hidden="false" customHeight="false" outlineLevel="0" collapsed="false">
      <c r="A118" s="211" t="s">
        <v>819</v>
      </c>
      <c r="B118" s="203" t="s">
        <v>820</v>
      </c>
      <c r="C118" s="204" t="n">
        <v>3100</v>
      </c>
      <c r="D118" s="267" t="n">
        <v>39260</v>
      </c>
      <c r="E118" s="267" t="n">
        <v>12.66</v>
      </c>
      <c r="F118" s="204" t="n">
        <v>3562</v>
      </c>
      <c r="G118" s="204" t="n">
        <v>45099.53</v>
      </c>
      <c r="H118" s="268" t="n">
        <f aca="false">SUM(C118-F118)</f>
        <v>-462</v>
      </c>
      <c r="I118" s="267" t="n">
        <f aca="false">SUM(D118-G118)</f>
        <v>-5839.53</v>
      </c>
      <c r="J118" s="224" t="n">
        <v>2989</v>
      </c>
      <c r="K118" s="224" t="n">
        <v>25172</v>
      </c>
    </row>
    <row r="119" customFormat="false" ht="33.75" hidden="false" customHeight="false" outlineLevel="0" collapsed="false">
      <c r="A119" s="211" t="s">
        <v>821</v>
      </c>
      <c r="B119" s="203" t="s">
        <v>822</v>
      </c>
      <c r="C119" s="204" t="n">
        <v>2120</v>
      </c>
      <c r="D119" s="267" t="n">
        <v>31690</v>
      </c>
      <c r="E119" s="267" t="n">
        <v>14.95</v>
      </c>
      <c r="F119" s="204" t="n">
        <v>715.1</v>
      </c>
      <c r="G119" s="204" t="n">
        <v>10691</v>
      </c>
      <c r="H119" s="268" t="n">
        <f aca="false">SUM(C119-F119)</f>
        <v>1404.9</v>
      </c>
      <c r="I119" s="267" t="n">
        <f aca="false">SUM(D119-G119)</f>
        <v>20999</v>
      </c>
      <c r="J119" s="269" t="n">
        <v>1405</v>
      </c>
      <c r="K119" s="269" t="n">
        <v>20999</v>
      </c>
    </row>
    <row r="120" customFormat="false" ht="11.25" hidden="false" customHeight="false" outlineLevel="0" collapsed="false">
      <c r="A120" s="211" t="n">
        <v>9</v>
      </c>
      <c r="B120" s="203" t="s">
        <v>823</v>
      </c>
      <c r="C120" s="204" t="n">
        <v>1040</v>
      </c>
      <c r="D120" s="267" t="n">
        <v>13130</v>
      </c>
      <c r="E120" s="267" t="n">
        <v>12.63</v>
      </c>
      <c r="F120" s="204" t="n">
        <v>527</v>
      </c>
      <c r="G120" s="204" t="n">
        <v>6661.52</v>
      </c>
      <c r="H120" s="268" t="n">
        <f aca="false">SUM(C120-F120)</f>
        <v>513</v>
      </c>
      <c r="I120" s="267" t="n">
        <f aca="false">SUM(D120-G120)</f>
        <v>6468.48</v>
      </c>
      <c r="J120" s="224" t="n">
        <v>513</v>
      </c>
      <c r="K120" s="224" t="n">
        <v>6468.48</v>
      </c>
    </row>
    <row r="121" customFormat="false" ht="11.25" hidden="false" customHeight="false" outlineLevel="0" collapsed="false">
      <c r="A121" s="230" t="s">
        <v>824</v>
      </c>
      <c r="B121" s="231" t="s">
        <v>770</v>
      </c>
      <c r="C121" s="204" t="n">
        <v>720</v>
      </c>
      <c r="D121" s="267" t="n">
        <v>9120</v>
      </c>
      <c r="E121" s="267" t="n">
        <v>12.66</v>
      </c>
      <c r="F121" s="204" t="n">
        <v>197</v>
      </c>
      <c r="G121" s="204" t="n">
        <v>2500</v>
      </c>
      <c r="H121" s="268" t="n">
        <f aca="false">SUM(C121-F121)</f>
        <v>523</v>
      </c>
      <c r="I121" s="267" t="n">
        <f aca="false">SUM(D121-G121)</f>
        <v>6620</v>
      </c>
      <c r="J121" s="238" t="n">
        <v>774.3</v>
      </c>
      <c r="K121" s="238" t="n">
        <v>6520</v>
      </c>
    </row>
    <row r="122" customFormat="false" ht="11.25" hidden="false" customHeight="false" outlineLevel="0" collapsed="false">
      <c r="A122" s="211" t="s">
        <v>792</v>
      </c>
      <c r="B122" s="203" t="s">
        <v>825</v>
      </c>
      <c r="C122" s="204" t="n">
        <v>16000</v>
      </c>
      <c r="D122" s="267" t="n">
        <v>202560</v>
      </c>
      <c r="E122" s="267" t="n">
        <v>12.66</v>
      </c>
      <c r="F122" s="204" t="n">
        <v>4575</v>
      </c>
      <c r="G122" s="204" t="n">
        <v>57920.9</v>
      </c>
      <c r="H122" s="268" t="n">
        <f aca="false">SUM(C122-F122)</f>
        <v>11425</v>
      </c>
      <c r="I122" s="267" t="n">
        <f aca="false">SUM(D122-G122)</f>
        <v>144639.1</v>
      </c>
      <c r="J122" s="224" t="n">
        <v>9000</v>
      </c>
      <c r="K122" s="224" t="n">
        <v>108900</v>
      </c>
    </row>
    <row r="123" customFormat="false" ht="11.25" hidden="false" customHeight="false" outlineLevel="0" collapsed="false">
      <c r="A123" s="211" t="s">
        <v>826</v>
      </c>
      <c r="B123" s="203" t="s">
        <v>827</v>
      </c>
      <c r="C123" s="204" t="n">
        <v>21600</v>
      </c>
      <c r="D123" s="267" t="n">
        <v>273560</v>
      </c>
      <c r="E123" s="267" t="n">
        <v>12.66</v>
      </c>
      <c r="F123" s="204" t="n">
        <v>9897</v>
      </c>
      <c r="G123" s="204" t="n">
        <v>125300</v>
      </c>
      <c r="H123" s="268" t="n">
        <f aca="false">SUM(C123-F123)</f>
        <v>11703</v>
      </c>
      <c r="I123" s="267" t="n">
        <f aca="false">SUM(D123-G123)</f>
        <v>148260</v>
      </c>
      <c r="J123" s="224" t="n">
        <v>10657</v>
      </c>
      <c r="K123" s="224" t="n">
        <v>134913</v>
      </c>
    </row>
    <row r="124" customFormat="false" ht="11.25" hidden="false" customHeight="false" outlineLevel="0" collapsed="false">
      <c r="A124" s="211" t="s">
        <v>828</v>
      </c>
      <c r="B124" s="203" t="s">
        <v>829</v>
      </c>
      <c r="C124" s="204" t="n">
        <v>6760</v>
      </c>
      <c r="D124" s="267" t="n">
        <v>85500</v>
      </c>
      <c r="E124" s="267" t="n">
        <v>12.65</v>
      </c>
      <c r="F124" s="204" t="n">
        <v>3699.5</v>
      </c>
      <c r="G124" s="204" t="n">
        <v>46799</v>
      </c>
      <c r="H124" s="268" t="n">
        <f aca="false">SUM(C124-F124)</f>
        <v>3060.5</v>
      </c>
      <c r="I124" s="267" t="n">
        <f aca="false">SUM(D124-G124)</f>
        <v>38701</v>
      </c>
      <c r="J124" s="224" t="n">
        <v>3658</v>
      </c>
      <c r="K124" s="224" t="n">
        <v>30800.4</v>
      </c>
    </row>
    <row r="125" customFormat="false" ht="39.75" hidden="false" customHeight="true" outlineLevel="0" collapsed="false">
      <c r="A125" s="211" t="s">
        <v>830</v>
      </c>
      <c r="B125" s="203" t="s">
        <v>776</v>
      </c>
      <c r="C125" s="204" t="n">
        <v>441.6</v>
      </c>
      <c r="D125" s="267" t="n">
        <v>5520</v>
      </c>
      <c r="E125" s="204" t="n">
        <v>12.5</v>
      </c>
      <c r="F125" s="204" t="n">
        <v>128</v>
      </c>
      <c r="G125" s="204" t="n">
        <v>1600</v>
      </c>
      <c r="H125" s="268" t="n">
        <f aca="false">SUM(C125-F125)</f>
        <v>313.6</v>
      </c>
      <c r="I125" s="267" t="n">
        <f aca="false">SUM(D125-G125)</f>
        <v>3920</v>
      </c>
      <c r="J125" s="224" t="n">
        <v>313.6</v>
      </c>
      <c r="K125" s="224" t="n">
        <v>3920</v>
      </c>
    </row>
    <row r="126" customFormat="false" ht="11.25" hidden="false" customHeight="false" outlineLevel="0" collapsed="false">
      <c r="A126" s="211" t="s">
        <v>831</v>
      </c>
      <c r="B126" s="203" t="s">
        <v>832</v>
      </c>
      <c r="C126" s="204" t="n">
        <v>840</v>
      </c>
      <c r="D126" s="267" t="n">
        <v>10620</v>
      </c>
      <c r="E126" s="267" t="n">
        <v>12.64</v>
      </c>
      <c r="F126" s="204" t="n">
        <v>437</v>
      </c>
      <c r="G126" s="204" t="n">
        <v>5527.15</v>
      </c>
      <c r="H126" s="268" t="n">
        <f aca="false">SUM(C126-F126)</f>
        <v>403</v>
      </c>
      <c r="I126" s="267" t="n">
        <f aca="false">SUM(D126-G126)</f>
        <v>5092.85</v>
      </c>
      <c r="J126" s="224" t="n">
        <v>298</v>
      </c>
      <c r="K126" s="224" t="n">
        <v>2473.54</v>
      </c>
    </row>
    <row r="127" customFormat="false" ht="11.25" hidden="false" customHeight="false" outlineLevel="0" collapsed="false">
      <c r="A127" s="230" t="n">
        <v>17</v>
      </c>
      <c r="B127" s="231" t="s">
        <v>833</v>
      </c>
      <c r="C127" s="204" t="n">
        <v>400</v>
      </c>
      <c r="D127" s="267" t="n">
        <v>5000</v>
      </c>
      <c r="E127" s="267" t="n">
        <v>12.5</v>
      </c>
      <c r="F127" s="204" t="n">
        <v>199</v>
      </c>
      <c r="G127" s="204" t="n">
        <v>2492.97</v>
      </c>
      <c r="H127" s="268" t="n">
        <f aca="false">SUM(C127-F127)</f>
        <v>201</v>
      </c>
      <c r="I127" s="267" t="n">
        <f aca="false">SUM(D127-G127)</f>
        <v>2507.03</v>
      </c>
      <c r="J127" s="268" t="n">
        <v>201</v>
      </c>
      <c r="K127" s="268" t="n">
        <v>2633</v>
      </c>
    </row>
    <row r="128" customFormat="false" ht="11.25" hidden="false" customHeight="false" outlineLevel="0" collapsed="false">
      <c r="A128" s="230" t="n">
        <v>18</v>
      </c>
      <c r="B128" s="231" t="s">
        <v>834</v>
      </c>
      <c r="C128" s="204" t="n">
        <v>807</v>
      </c>
      <c r="D128" s="267" t="n">
        <v>9400</v>
      </c>
      <c r="E128" s="267" t="n">
        <v>11.64</v>
      </c>
      <c r="F128" s="204" t="n">
        <v>486</v>
      </c>
      <c r="G128" s="204" t="n">
        <v>4100</v>
      </c>
      <c r="H128" s="268" t="n">
        <f aca="false">SUM(C128-F128)</f>
        <v>321</v>
      </c>
      <c r="I128" s="267" t="n">
        <f aca="false">SUM(D128-G128)</f>
        <v>5300</v>
      </c>
      <c r="J128" s="268" t="n">
        <v>293.1</v>
      </c>
      <c r="K128" s="268" t="n">
        <v>3400</v>
      </c>
    </row>
    <row r="129" customFormat="false" ht="11.25" hidden="false" customHeight="false" outlineLevel="0" collapsed="false">
      <c r="A129" s="211" t="n">
        <v>19</v>
      </c>
      <c r="B129" s="203" t="s">
        <v>835</v>
      </c>
      <c r="C129" s="204" t="n">
        <v>1658</v>
      </c>
      <c r="D129" s="267" t="n">
        <v>21000</v>
      </c>
      <c r="E129" s="267" t="n">
        <v>12.66</v>
      </c>
      <c r="F129" s="204" t="n">
        <v>1404</v>
      </c>
      <c r="G129" s="204" t="n">
        <v>17784.69</v>
      </c>
      <c r="H129" s="268" t="n">
        <f aca="false">SUM(C129-F129)</f>
        <v>254</v>
      </c>
      <c r="I129" s="267" t="n">
        <f aca="false">SUM(D129-G129)</f>
        <v>3215.31</v>
      </c>
      <c r="J129" s="269" t="n">
        <v>254</v>
      </c>
      <c r="K129" s="269" t="n">
        <v>3215.31</v>
      </c>
    </row>
    <row r="130" customFormat="false" ht="11.25" hidden="false" customHeight="false" outlineLevel="0" collapsed="false">
      <c r="A130" s="211" t="n">
        <v>20</v>
      </c>
      <c r="B130" s="203" t="s">
        <v>836</v>
      </c>
      <c r="C130" s="204" t="n">
        <v>1658</v>
      </c>
      <c r="D130" s="267" t="n">
        <v>21000</v>
      </c>
      <c r="E130" s="267" t="n">
        <v>12.66</v>
      </c>
      <c r="F130" s="204" t="n">
        <v>583.88</v>
      </c>
      <c r="G130" s="204" t="n">
        <v>7391.88</v>
      </c>
      <c r="H130" s="268" t="n">
        <f aca="false">SUM(C130-F130)</f>
        <v>1074.12</v>
      </c>
      <c r="I130" s="267" t="n">
        <f aca="false">SUM(D130-G130)</f>
        <v>13608.12</v>
      </c>
      <c r="J130" s="269" t="n">
        <v>1030</v>
      </c>
      <c r="K130" s="269" t="n">
        <v>13040</v>
      </c>
    </row>
    <row r="131" customFormat="false" ht="11.25" hidden="false" customHeight="false" outlineLevel="0" collapsed="false">
      <c r="A131" s="211"/>
      <c r="B131" s="269" t="s">
        <v>837</v>
      </c>
      <c r="C131" s="267" t="n">
        <f aca="false">SUM(C112:C130)</f>
        <v>73404.6</v>
      </c>
      <c r="D131" s="267" t="n">
        <f aca="false">SUM(D112:D130)</f>
        <v>933450</v>
      </c>
      <c r="E131" s="204"/>
      <c r="F131" s="267" t="n">
        <f aca="false">SUM(F112:F130)</f>
        <v>35863.98</v>
      </c>
      <c r="G131" s="267" t="n">
        <f aca="false">SUM(G112:G130)</f>
        <v>453791.83</v>
      </c>
      <c r="H131" s="269" t="n">
        <f aca="false">SUM(H112:H130)</f>
        <v>37540.62</v>
      </c>
      <c r="I131" s="267" t="n">
        <f aca="false">SUM(I112:I130)</f>
        <v>479658.17</v>
      </c>
      <c r="J131" s="269" t="n">
        <f aca="false">SUM(J112:J130)</f>
        <v>39332.3</v>
      </c>
      <c r="K131" s="269" t="n">
        <f aca="false">SUM(K112:K130)</f>
        <v>452256.19</v>
      </c>
    </row>
    <row r="132" customFormat="false" ht="11.25" hidden="false" customHeight="false" outlineLevel="0" collapsed="false">
      <c r="A132" s="254"/>
      <c r="J132" s="270" t="n">
        <v>-355.985</v>
      </c>
      <c r="K132" s="271" t="n">
        <v>24938.8</v>
      </c>
    </row>
    <row r="133" customFormat="false" ht="11.25" hidden="false" customHeight="false" outlineLevel="0" collapsed="false">
      <c r="A133" s="254"/>
    </row>
  </sheetData>
  <mergeCells count="41">
    <mergeCell ref="A1:K1"/>
    <mergeCell ref="A2:K2"/>
    <mergeCell ref="A3:K3"/>
    <mergeCell ref="A4:A6"/>
    <mergeCell ref="B4:B6"/>
    <mergeCell ref="C4:C6"/>
    <mergeCell ref="D4:D6"/>
    <mergeCell ref="E4:E6"/>
    <mergeCell ref="F4:G6"/>
    <mergeCell ref="H4:I6"/>
    <mergeCell ref="J4:K6"/>
    <mergeCell ref="L4:L6"/>
    <mergeCell ref="A13:A14"/>
    <mergeCell ref="B13:B14"/>
    <mergeCell ref="A20:A21"/>
    <mergeCell ref="B20:B21"/>
    <mergeCell ref="A31:B31"/>
    <mergeCell ref="A52:K52"/>
    <mergeCell ref="A53:K53"/>
    <mergeCell ref="A54:K54"/>
    <mergeCell ref="A55:A57"/>
    <mergeCell ref="B55:B57"/>
    <mergeCell ref="C55:C56"/>
    <mergeCell ref="D55:D56"/>
    <mergeCell ref="E55:E56"/>
    <mergeCell ref="F55:G56"/>
    <mergeCell ref="H55:I56"/>
    <mergeCell ref="J55:K56"/>
    <mergeCell ref="L55:L56"/>
    <mergeCell ref="A79:B79"/>
    <mergeCell ref="A104:K104"/>
    <mergeCell ref="A105:K105"/>
    <mergeCell ref="A106:K106"/>
    <mergeCell ref="A107:A109"/>
    <mergeCell ref="B107:B109"/>
    <mergeCell ref="C107:C109"/>
    <mergeCell ref="D107:D109"/>
    <mergeCell ref="E107:E109"/>
    <mergeCell ref="F107:G109"/>
    <mergeCell ref="H107:I109"/>
    <mergeCell ref="J107:K1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9T11:04:57Z</dcterms:created>
  <dc:creator>Пользователь</dc:creator>
  <dc:description/>
  <dc:language>en-US</dc:language>
  <cp:lastModifiedBy>Елена</cp:lastModifiedBy>
  <cp:lastPrinted>2010-05-04T07:37:06Z</cp:lastPrinted>
  <dcterms:modified xsi:type="dcterms:W3CDTF">2010-05-11T13:03:40Z</dcterms:modified>
  <cp:revision>0</cp:revision>
  <dc:subject/>
  <dc:title/>
</cp:coreProperties>
</file>