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за 2008 год (ОГУКи)" sheetId="1" state="visible" r:id="rId2"/>
    <sheet name="доходы в сравнении (ОГУКи)" sheetId="2" state="visible" r:id="rId3"/>
    <sheet name="внебюджет МО" sheetId="3" state="visible" r:id="rId4"/>
    <sheet name="внебюджет МО сравнение" sheetId="4" state="visible" r:id="rId5"/>
  </sheets>
  <definedNames>
    <definedName function="false" hidden="false" localSheetId="1" name="_xlnm.Print_Area" vbProcedure="false">'доходы в сравнении (ОГУКи)'!$A$1:$F$34</definedName>
    <definedName function="false" hidden="false" localSheetId="0" name="_xlnm.Print_Area" vbProcedure="false">'доходы за 2008 год (ОГУКи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r>
      <rPr>
        <b val="true"/>
        <sz val="16"/>
        <rFont val="Times New Roman CYR"/>
        <family val="1"/>
        <charset val="204"/>
      </rPr>
      <t xml:space="preserve">Информация о ходе выполнения плана доходов от предпринимательской деятельности по подведомственным учреждениям  Департамента                                       культуры и архивного дела Ульяновской области                           </t>
    </r>
    <r>
      <rPr>
        <b val="true"/>
        <sz val="20"/>
        <rFont val="Times New Roman CYR"/>
        <family val="0"/>
        <charset val="204"/>
      </rPr>
      <t xml:space="preserve">               на</t>
    </r>
    <r>
      <rPr>
        <b val="true"/>
        <sz val="16"/>
        <rFont val="Times New Roman CYR"/>
        <family val="1"/>
        <charset val="204"/>
      </rPr>
      <t xml:space="preserve"> </t>
    </r>
    <r>
      <rPr>
        <b val="true"/>
        <sz val="20"/>
        <rFont val="Times New Roman CYR"/>
        <family val="0"/>
        <charset val="204"/>
      </rPr>
      <t xml:space="preserve">01 января 2009г.</t>
    </r>
  </si>
  <si>
    <t xml:space="preserve">(тыс. руб.)</t>
  </si>
  <si>
    <t xml:space="preserve">Учреждения</t>
  </si>
  <si>
    <t xml:space="preserve">План доходов на 2008 год</t>
  </si>
  <si>
    <t xml:space="preserve">Фактические доходы за        12 мес.</t>
  </si>
  <si>
    <t xml:space="preserve">% выполнения плана за                       12 мес.</t>
  </si>
  <si>
    <t xml:space="preserve">за февраль</t>
  </si>
  <si>
    <t xml:space="preserve">ГОУДО "Ульяновская областная школа искусств"</t>
  </si>
  <si>
    <t xml:space="preserve">ГООУСПО "Ульяновское училище культуры"</t>
  </si>
  <si>
    <t xml:space="preserve">ГООУСПО "Димитровградское музыкальное училище"</t>
  </si>
  <si>
    <t xml:space="preserve">ГОУК "ДК им. 1 Мая"</t>
  </si>
  <si>
    <t xml:space="preserve">ОГУК"ЦНТИ"</t>
  </si>
  <si>
    <t xml:space="preserve">ГУК "Центр по возрождению и развитию национальных культур"</t>
  </si>
  <si>
    <t xml:space="preserve">ГУК "Ульяновский областной художественный музей"</t>
  </si>
  <si>
    <t xml:space="preserve">ГУК "Ульяновский областной краеведческий музей им.И.А.Гончарова"</t>
  </si>
  <si>
    <t xml:space="preserve">ОГУК " Ленинский мемориал"</t>
  </si>
  <si>
    <t xml:space="preserve">ГУК "Ульяновская областная научная библиотека им.В.И.Ленина"</t>
  </si>
  <si>
    <t xml:space="preserve">ГУК ОБДЮ</t>
  </si>
  <si>
    <t xml:space="preserve">ГУК "Ульяновский областной драматический театр"</t>
  </si>
  <si>
    <t xml:space="preserve">ГУК "Ульяновский областной театр кукол"</t>
  </si>
  <si>
    <t xml:space="preserve">ГУК "Ульяновская областная филармония"</t>
  </si>
  <si>
    <t xml:space="preserve">УОГУК "Театр юного зрителя"</t>
  </si>
  <si>
    <t xml:space="preserve">ОГУ Государственный архив Ульяновской области</t>
  </si>
  <si>
    <t xml:space="preserve">ОГУ "Государственный архив новейшей истории"</t>
  </si>
  <si>
    <t xml:space="preserve">ГУК "Областной досуговый методический центр"Люмьер"</t>
  </si>
  <si>
    <t xml:space="preserve">Итого</t>
  </si>
  <si>
    <t xml:space="preserve"> </t>
  </si>
  <si>
    <t xml:space="preserve">                           Таблица №1</t>
  </si>
  <si>
    <r>
      <rPr>
        <b val="true"/>
        <sz val="16"/>
        <rFont val="Times New Roman CYR"/>
        <family val="1"/>
        <charset val="204"/>
      </rPr>
      <t xml:space="preserve">Информация о ходе выполнения плана доходов от предпринимательской деятельности по подведомственным учреждениям  Департамента культуры и архивного дела Ульяновской области  </t>
    </r>
    <r>
      <rPr>
        <b val="true"/>
        <sz val="20"/>
        <rFont val="Times New Roman CYR"/>
        <family val="0"/>
        <charset val="204"/>
      </rPr>
      <t xml:space="preserve">             </t>
    </r>
  </si>
  <si>
    <t xml:space="preserve">Фактические доходы за  2006 год</t>
  </si>
  <si>
    <t xml:space="preserve">Фактические доходы за  2007 год </t>
  </si>
  <si>
    <t xml:space="preserve">Фактические доходы за 2008 год</t>
  </si>
  <si>
    <t xml:space="preserve">Рост по сравнению с 2006 г.</t>
  </si>
  <si>
    <t xml:space="preserve">Рост по сравнению с 2007 г.</t>
  </si>
  <si>
    <t xml:space="preserve"> -</t>
  </si>
  <si>
    <t xml:space="preserve">-</t>
  </si>
  <si>
    <t xml:space="preserve">Таблица № 2</t>
  </si>
  <si>
    <t xml:space="preserve">Информация о выполнении плана доходов от предпринимательской деятельности по муниципальным учреждениям  культуры Ульяновской области за 2008 год               </t>
  </si>
  <si>
    <t xml:space="preserve">(тыс. руб)</t>
  </si>
  <si>
    <t xml:space="preserve">№п/п</t>
  </si>
  <si>
    <t xml:space="preserve">Наименование районов</t>
  </si>
  <si>
    <t xml:space="preserve">План доходов</t>
  </si>
  <si>
    <t xml:space="preserve">Фактические доходы</t>
  </si>
  <si>
    <t xml:space="preserve"> исполнено</t>
  </si>
  <si>
    <t xml:space="preserve">г.Барыш</t>
  </si>
  <si>
    <t xml:space="preserve">Барышский</t>
  </si>
  <si>
    <t xml:space="preserve">Базарносызган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овомалыклинский</t>
  </si>
  <si>
    <t xml:space="preserve">Николаев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г.Ульяновск</t>
  </si>
  <si>
    <t xml:space="preserve">г.Новоульяновск</t>
  </si>
  <si>
    <t xml:space="preserve">г.Димитровград</t>
  </si>
  <si>
    <t xml:space="preserve">ИТОГО</t>
  </si>
  <si>
    <t xml:space="preserve">Таблица № 3</t>
  </si>
  <si>
    <t xml:space="preserve">Информация о выполнении плана доходов от предпринимательской деятельности по муниципальным учреждениям  культуры Ульяновской области за 2008 год       (в сравнении с 2006 г., 2007 г.)         </t>
  </si>
  <si>
    <t xml:space="preserve">Фактические доходы за 2006 год</t>
  </si>
  <si>
    <t xml:space="preserve">Фактические доходы за 2007 год</t>
  </si>
  <si>
    <t xml:space="preserve">Рост 2008 г по сравнению с 2006 г.</t>
  </si>
  <si>
    <t xml:space="preserve">Рост 2008 г по сравнению с 2007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%"/>
    <numFmt numFmtId="168" formatCode="0.00"/>
    <numFmt numFmtId="169" formatCode="0.0%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8.41"/>
    <col collapsed="false" customWidth="true" hidden="true" outlineLevel="0" max="3" min="3" style="1" width="0.13"/>
    <col collapsed="false" customWidth="true" hidden="true" outlineLevel="0" max="4" min="4" style="1" width="12.14"/>
    <col collapsed="false" customWidth="true" hidden="false" outlineLevel="0" max="5" min="5" style="1" width="19.14"/>
    <col collapsed="false" customWidth="true" hidden="false" outlineLevel="0" max="6" min="6" style="1" width="20.56"/>
    <col collapsed="false" customWidth="true" hidden="true" outlineLevel="0" max="7" min="7" style="1" width="0.41"/>
    <col collapsed="false" customWidth="true" hidden="false" outlineLevel="0" max="8" min="8" style="1" width="14.85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8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7.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5"/>
      <c r="B4" s="2"/>
      <c r="C4" s="2"/>
      <c r="D4" s="2"/>
      <c r="E4" s="2"/>
      <c r="F4" s="2"/>
      <c r="G4" s="5"/>
      <c r="K4" s="5"/>
      <c r="M4" s="5"/>
    </row>
    <row r="5" customFormat="false" ht="15.75" hidden="false" customHeight="true" outlineLevel="0" collapsed="false">
      <c r="A5" s="5"/>
      <c r="B5" s="5"/>
      <c r="C5" s="5"/>
      <c r="D5" s="5"/>
      <c r="E5" s="5"/>
      <c r="F5" s="6" t="s">
        <v>1</v>
      </c>
      <c r="G5" s="5"/>
    </row>
    <row r="6" customFormat="false" ht="33.75" hidden="false" customHeight="true" outlineLevel="0" collapsed="false">
      <c r="A6" s="7" t="s">
        <v>2</v>
      </c>
      <c r="B6" s="7" t="s">
        <v>3</v>
      </c>
      <c r="C6" s="8"/>
      <c r="D6" s="9"/>
      <c r="E6" s="10" t="s">
        <v>4</v>
      </c>
      <c r="F6" s="11" t="s">
        <v>5</v>
      </c>
      <c r="G6" s="12"/>
      <c r="J6" s="13"/>
    </row>
    <row r="7" customFormat="false" ht="36.75" hidden="false" customHeight="true" outlineLevel="0" collapsed="false">
      <c r="A7" s="7"/>
      <c r="B7" s="7"/>
      <c r="C7" s="14"/>
      <c r="D7" s="14"/>
      <c r="E7" s="10"/>
      <c r="F7" s="11"/>
      <c r="G7" s="15" t="s">
        <v>6</v>
      </c>
    </row>
    <row r="8" customFormat="false" ht="55.5" hidden="false" customHeight="true" outlineLevel="0" collapsed="false">
      <c r="A8" s="16" t="s">
        <v>7</v>
      </c>
      <c r="B8" s="17" t="n">
        <v>1634.9</v>
      </c>
      <c r="C8" s="17" t="n">
        <v>1634.9</v>
      </c>
      <c r="D8" s="17" t="n">
        <v>1634.9</v>
      </c>
      <c r="E8" s="18" t="n">
        <v>1634.9</v>
      </c>
      <c r="F8" s="19" t="n">
        <f aca="false">E8/B8</f>
        <v>1</v>
      </c>
      <c r="G8" s="20" t="n">
        <v>95.5</v>
      </c>
      <c r="I8" s="21"/>
    </row>
    <row r="9" customFormat="false" ht="37.5" hidden="false" customHeight="true" outlineLevel="0" collapsed="false">
      <c r="A9" s="22" t="s">
        <v>8</v>
      </c>
      <c r="B9" s="23" t="n">
        <v>676</v>
      </c>
      <c r="C9" s="23" t="n">
        <v>676</v>
      </c>
      <c r="D9" s="23" t="n">
        <v>676</v>
      </c>
      <c r="E9" s="24" t="n">
        <v>676</v>
      </c>
      <c r="F9" s="19" t="n">
        <f aca="false">E9/B9</f>
        <v>1</v>
      </c>
      <c r="G9" s="25"/>
      <c r="I9" s="21"/>
    </row>
    <row r="10" customFormat="false" ht="38.25" hidden="false" customHeight="true" outlineLevel="0" collapsed="false">
      <c r="A10" s="22" t="s">
        <v>9</v>
      </c>
      <c r="B10" s="23" t="n">
        <v>148.9</v>
      </c>
      <c r="C10" s="23" t="n">
        <v>148.9</v>
      </c>
      <c r="D10" s="23" t="n">
        <v>148.9</v>
      </c>
      <c r="E10" s="26" t="n">
        <v>149</v>
      </c>
      <c r="F10" s="19" t="n">
        <f aca="false">E10/B10</f>
        <v>1.00067159167226</v>
      </c>
      <c r="G10" s="25"/>
      <c r="H10" s="21"/>
      <c r="I10" s="21"/>
      <c r="J10" s="21"/>
    </row>
    <row r="11" customFormat="false" ht="20.25" hidden="false" customHeight="true" outlineLevel="0" collapsed="false">
      <c r="A11" s="27" t="s">
        <v>10</v>
      </c>
      <c r="B11" s="23" t="n">
        <v>638.3</v>
      </c>
      <c r="C11" s="23" t="n">
        <v>638.3</v>
      </c>
      <c r="D11" s="23" t="n">
        <v>638.3</v>
      </c>
      <c r="E11" s="26" t="n">
        <v>638.3</v>
      </c>
      <c r="F11" s="19" t="n">
        <f aca="false">E11/B11</f>
        <v>1</v>
      </c>
      <c r="G11" s="25"/>
      <c r="I11" s="21"/>
      <c r="J11" s="21"/>
      <c r="L11" s="21"/>
    </row>
    <row r="12" customFormat="false" ht="25.5" hidden="false" customHeight="true" outlineLevel="0" collapsed="false">
      <c r="A12" s="22" t="s">
        <v>11</v>
      </c>
      <c r="B12" s="23" t="n">
        <v>6867.6</v>
      </c>
      <c r="C12" s="23" t="n">
        <v>6867.6</v>
      </c>
      <c r="D12" s="23" t="n">
        <v>6867.6</v>
      </c>
      <c r="E12" s="26" t="n">
        <v>6895.1</v>
      </c>
      <c r="F12" s="19" t="n">
        <f aca="false">E12/B12</f>
        <v>1.00400431009377</v>
      </c>
      <c r="G12" s="25"/>
      <c r="H12" s="25"/>
      <c r="I12" s="28"/>
      <c r="J12" s="21"/>
    </row>
    <row r="13" customFormat="false" ht="41.25" hidden="false" customHeight="true" outlineLevel="0" collapsed="false">
      <c r="A13" s="22" t="s">
        <v>12</v>
      </c>
      <c r="B13" s="23" t="n">
        <v>194.5</v>
      </c>
      <c r="C13" s="23" t="n">
        <v>194.5</v>
      </c>
      <c r="D13" s="23" t="n">
        <v>194.5</v>
      </c>
      <c r="E13" s="26" t="n">
        <v>185.1</v>
      </c>
      <c r="F13" s="19" t="n">
        <f aca="false">E13/B13</f>
        <v>0.951670951156812</v>
      </c>
      <c r="G13" s="25"/>
      <c r="H13" s="21"/>
      <c r="I13" s="29"/>
      <c r="J13" s="21"/>
      <c r="L13" s="21"/>
    </row>
    <row r="14" customFormat="false" ht="42.75" hidden="false" customHeight="true" outlineLevel="0" collapsed="false">
      <c r="A14" s="22" t="s">
        <v>13</v>
      </c>
      <c r="B14" s="23" t="n">
        <v>541.2</v>
      </c>
      <c r="C14" s="23" t="n">
        <v>541.2</v>
      </c>
      <c r="D14" s="23" t="n">
        <v>541.2</v>
      </c>
      <c r="E14" s="26" t="n">
        <v>571.5</v>
      </c>
      <c r="F14" s="19" t="n">
        <f aca="false">E14/B14</f>
        <v>1.0559866962306</v>
      </c>
      <c r="G14" s="25"/>
      <c r="H14" s="21"/>
      <c r="I14" s="29"/>
      <c r="J14" s="21"/>
      <c r="L14" s="21"/>
    </row>
    <row r="15" customFormat="false" ht="57" hidden="false" customHeight="true" outlineLevel="0" collapsed="false">
      <c r="A15" s="22" t="s">
        <v>14</v>
      </c>
      <c r="B15" s="23" t="n">
        <v>859.5</v>
      </c>
      <c r="C15" s="23" t="n">
        <v>859.5</v>
      </c>
      <c r="D15" s="23" t="n">
        <v>859.5</v>
      </c>
      <c r="E15" s="26" t="n">
        <v>963.9</v>
      </c>
      <c r="F15" s="19" t="n">
        <f aca="false">E15/B15</f>
        <v>1.12146596858639</v>
      </c>
      <c r="G15" s="25"/>
      <c r="H15" s="21"/>
      <c r="I15" s="29"/>
      <c r="J15" s="21"/>
    </row>
    <row r="16" customFormat="false" ht="24.75" hidden="false" customHeight="true" outlineLevel="0" collapsed="false">
      <c r="A16" s="22" t="s">
        <v>15</v>
      </c>
      <c r="B16" s="23" t="n">
        <v>5362.6</v>
      </c>
      <c r="C16" s="23" t="n">
        <v>5362.6</v>
      </c>
      <c r="D16" s="23" t="n">
        <v>5362.6</v>
      </c>
      <c r="E16" s="26" t="n">
        <v>5365</v>
      </c>
      <c r="F16" s="19" t="n">
        <f aca="false">E16/B16</f>
        <v>1.00044754410174</v>
      </c>
      <c r="G16" s="25"/>
      <c r="H16" s="21"/>
      <c r="I16" s="29"/>
      <c r="J16" s="21"/>
    </row>
    <row r="17" customFormat="false" ht="57" hidden="false" customHeight="true" outlineLevel="0" collapsed="false">
      <c r="A17" s="22" t="s">
        <v>16</v>
      </c>
      <c r="B17" s="23" t="n">
        <v>767</v>
      </c>
      <c r="C17" s="23" t="n">
        <v>767</v>
      </c>
      <c r="D17" s="23" t="n">
        <v>767</v>
      </c>
      <c r="E17" s="26" t="n">
        <v>668.6</v>
      </c>
      <c r="F17" s="19" t="n">
        <f aca="false">E17/B17</f>
        <v>0.871707953063885</v>
      </c>
      <c r="G17" s="25"/>
      <c r="H17" s="21"/>
      <c r="I17" s="29"/>
      <c r="J17" s="21"/>
    </row>
    <row r="18" customFormat="false" ht="18.75" hidden="false" customHeight="false" outlineLevel="0" collapsed="false">
      <c r="A18" s="22" t="s">
        <v>17</v>
      </c>
      <c r="B18" s="23" t="n">
        <v>330</v>
      </c>
      <c r="C18" s="23" t="n">
        <v>330</v>
      </c>
      <c r="D18" s="23" t="n">
        <v>330</v>
      </c>
      <c r="E18" s="26" t="n">
        <v>284.3</v>
      </c>
      <c r="F18" s="19" t="n">
        <f aca="false">E18/B18</f>
        <v>0.861515151515152</v>
      </c>
      <c r="G18" s="25"/>
      <c r="H18" s="21"/>
      <c r="I18" s="29"/>
      <c r="J18" s="21"/>
    </row>
    <row r="19" customFormat="false" ht="38.25" hidden="false" customHeight="true" outlineLevel="0" collapsed="false">
      <c r="A19" s="27" t="s">
        <v>18</v>
      </c>
      <c r="B19" s="23" t="n">
        <v>13372</v>
      </c>
      <c r="C19" s="23" t="n">
        <v>13372</v>
      </c>
      <c r="D19" s="23" t="n">
        <v>13372</v>
      </c>
      <c r="E19" s="26" t="n">
        <v>13372</v>
      </c>
      <c r="F19" s="19" t="n">
        <f aca="false">E19/B19</f>
        <v>1</v>
      </c>
      <c r="G19" s="25"/>
      <c r="H19" s="21"/>
      <c r="I19" s="21"/>
      <c r="J19" s="21"/>
      <c r="M19" s="13"/>
    </row>
    <row r="20" customFormat="false" ht="39" hidden="false" customHeight="true" outlineLevel="0" collapsed="false">
      <c r="A20" s="22" t="s">
        <v>19</v>
      </c>
      <c r="B20" s="23" t="n">
        <v>2180.7</v>
      </c>
      <c r="C20" s="23" t="n">
        <v>2180.7</v>
      </c>
      <c r="D20" s="23" t="n">
        <v>2180.7</v>
      </c>
      <c r="E20" s="26" t="n">
        <v>2192.8</v>
      </c>
      <c r="F20" s="19" t="n">
        <f aca="false">E20/B20</f>
        <v>1.00554867703031</v>
      </c>
      <c r="G20" s="25"/>
      <c r="H20" s="21"/>
      <c r="I20" s="21"/>
      <c r="J20" s="21"/>
    </row>
    <row r="21" customFormat="false" ht="39.75" hidden="false" customHeight="true" outlineLevel="0" collapsed="false">
      <c r="A21" s="22" t="s">
        <v>20</v>
      </c>
      <c r="B21" s="23" t="n">
        <v>3008.7</v>
      </c>
      <c r="C21" s="23" t="n">
        <v>3008.7</v>
      </c>
      <c r="D21" s="23" t="n">
        <v>3008.7</v>
      </c>
      <c r="E21" s="26" t="n">
        <v>3008.7</v>
      </c>
      <c r="F21" s="19" t="n">
        <f aca="false">E21/B21</f>
        <v>1</v>
      </c>
      <c r="G21" s="25"/>
      <c r="H21" s="25"/>
      <c r="I21" s="25"/>
      <c r="J21" s="21"/>
      <c r="L21" s="21"/>
    </row>
    <row r="22" customFormat="false" ht="21.75" hidden="false" customHeight="true" outlineLevel="0" collapsed="false">
      <c r="A22" s="22" t="s">
        <v>21</v>
      </c>
      <c r="B22" s="23" t="n">
        <v>1471.3</v>
      </c>
      <c r="C22" s="23" t="n">
        <v>1471.3</v>
      </c>
      <c r="D22" s="23" t="n">
        <v>1471.3</v>
      </c>
      <c r="E22" s="26" t="n">
        <v>1471.3</v>
      </c>
      <c r="F22" s="19" t="n">
        <f aca="false">E22/B22</f>
        <v>1</v>
      </c>
      <c r="G22" s="25"/>
      <c r="H22" s="25"/>
      <c r="I22" s="21"/>
      <c r="J22" s="21"/>
    </row>
    <row r="23" customFormat="false" ht="37.5" hidden="false" customHeight="false" outlineLevel="0" collapsed="false">
      <c r="A23" s="22" t="s">
        <v>22</v>
      </c>
      <c r="B23" s="23" t="n">
        <v>1217.6</v>
      </c>
      <c r="C23" s="23" t="n">
        <v>1217.6</v>
      </c>
      <c r="D23" s="23" t="n">
        <v>1217.6</v>
      </c>
      <c r="E23" s="26" t="n">
        <v>1191.5</v>
      </c>
      <c r="F23" s="19" t="n">
        <f aca="false">E23/B23</f>
        <v>0.978564388961892</v>
      </c>
      <c r="G23" s="25"/>
      <c r="H23" s="21"/>
      <c r="I23" s="21"/>
      <c r="J23" s="21"/>
    </row>
    <row r="24" customFormat="false" ht="37.5" hidden="false" customHeight="false" outlineLevel="0" collapsed="false">
      <c r="A24" s="22" t="s">
        <v>23</v>
      </c>
      <c r="B24" s="23" t="n">
        <v>919.7</v>
      </c>
      <c r="C24" s="23" t="n">
        <v>919.7</v>
      </c>
      <c r="D24" s="23" t="n">
        <v>919.7</v>
      </c>
      <c r="E24" s="26" t="n">
        <v>984.7</v>
      </c>
      <c r="F24" s="19" t="n">
        <f aca="false">E24/B24</f>
        <v>1.07067522018049</v>
      </c>
      <c r="G24" s="25"/>
      <c r="H24" s="21"/>
      <c r="I24" s="21"/>
    </row>
    <row r="25" customFormat="false" ht="41.25" hidden="false" customHeight="true" outlineLevel="0" collapsed="false">
      <c r="A25" s="22" t="s">
        <v>24</v>
      </c>
      <c r="B25" s="23" t="n">
        <v>928.1</v>
      </c>
      <c r="C25" s="23" t="n">
        <v>928.1</v>
      </c>
      <c r="D25" s="23" t="n">
        <v>928.1</v>
      </c>
      <c r="E25" s="26" t="n">
        <v>928.1</v>
      </c>
      <c r="F25" s="19" t="n">
        <f aca="false">E25/B25</f>
        <v>1</v>
      </c>
      <c r="G25" s="25"/>
      <c r="H25" s="21"/>
      <c r="I25" s="21"/>
    </row>
    <row r="26" customFormat="false" ht="18.75" hidden="false" customHeight="false" outlineLevel="0" collapsed="false">
      <c r="A26" s="30" t="s">
        <v>25</v>
      </c>
      <c r="B26" s="31" t="n">
        <f aca="false">SUM(B8:B25)</f>
        <v>41118.6</v>
      </c>
      <c r="C26" s="31" t="n">
        <f aca="false">SUM(C8:C25)</f>
        <v>41118.6</v>
      </c>
      <c r="D26" s="31" t="n">
        <f aca="false">SUM(D8:D25)</f>
        <v>41118.6</v>
      </c>
      <c r="E26" s="32" t="n">
        <f aca="false">SUM(E8:E25)</f>
        <v>41180.8</v>
      </c>
      <c r="F26" s="33" t="n">
        <f aca="false">E26/B26</f>
        <v>1.00151269741674</v>
      </c>
      <c r="G26" s="19" t="e">
        <f aca="false">#REF!/#REF!</f>
        <v>#REF!</v>
      </c>
      <c r="H26" s="34"/>
      <c r="I26" s="34"/>
      <c r="J26" s="34"/>
      <c r="K26" s="34"/>
      <c r="N26" s="35"/>
    </row>
    <row r="27" customFormat="false" ht="18.75" hidden="false" customHeight="false" outlineLevel="0" collapsed="false">
      <c r="A27" s="5"/>
      <c r="B27" s="5"/>
      <c r="C27" s="5"/>
      <c r="D27" s="5"/>
      <c r="E27" s="36"/>
      <c r="F27" s="5"/>
      <c r="G27" s="5"/>
    </row>
    <row r="28" customFormat="false" ht="18.7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5"/>
      <c r="G29" s="5"/>
    </row>
    <row r="30" customFormat="false" ht="27" hidden="false" customHeight="true" outlineLevel="0" collapsed="false">
      <c r="A30" s="5"/>
      <c r="B30" s="5"/>
      <c r="C30" s="5"/>
      <c r="D30" s="5"/>
      <c r="E30" s="38"/>
      <c r="F30" s="38"/>
      <c r="G30" s="5"/>
      <c r="L30" s="1" t="s">
        <v>26</v>
      </c>
    </row>
    <row r="31" customFormat="false" ht="27" hidden="false" customHeight="true" outlineLevel="0" collapsed="false">
      <c r="A31" s="5"/>
      <c r="B31" s="5"/>
      <c r="C31" s="5"/>
      <c r="D31" s="5"/>
      <c r="E31" s="38"/>
      <c r="F31" s="38"/>
      <c r="G31" s="5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78.75" hidden="false" customHeight="true" outlineLevel="0" collapsed="false">
      <c r="A33" s="39"/>
    </row>
    <row r="34" customFormat="false" ht="15" hidden="false" customHeight="false" outlineLevel="0" collapsed="false">
      <c r="A34" s="40"/>
    </row>
  </sheetData>
  <mergeCells count="6">
    <mergeCell ref="A2:G2"/>
    <mergeCell ref="A6:A7"/>
    <mergeCell ref="B6:B7"/>
    <mergeCell ref="E6:E7"/>
    <mergeCell ref="F6:F7"/>
    <mergeCell ref="A28:G28"/>
  </mergeCells>
  <printOptions headings="false" gridLines="false" gridLinesSet="true" horizontalCentered="false" verticalCentered="false"/>
  <pageMargins left="0.315277777777778" right="0" top="0.27569444444444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7.42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41" width="20.56"/>
    <col collapsed="false" customWidth="true" hidden="false" outlineLevel="0" max="6" min="6" style="41" width="17.14"/>
    <col collapsed="false" customWidth="true" hidden="false" outlineLevel="0" max="7" min="7" style="1" width="9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42" t="s">
        <v>27</v>
      </c>
      <c r="F1" s="42"/>
      <c r="G1" s="43"/>
      <c r="H1" s="43"/>
      <c r="I1" s="43"/>
    </row>
    <row r="2" customFormat="false" ht="54" hidden="false" customHeight="true" outlineLevel="0" collapsed="false">
      <c r="A2" s="3" t="s">
        <v>28</v>
      </c>
      <c r="B2" s="3"/>
      <c r="C2" s="3"/>
      <c r="D2" s="3"/>
      <c r="E2" s="3"/>
      <c r="F2" s="3"/>
    </row>
    <row r="3" customFormat="false" ht="7.5" hidden="false" customHeight="true" outlineLevel="0" collapsed="false">
      <c r="A3" s="4"/>
      <c r="B3" s="4"/>
      <c r="C3" s="4"/>
      <c r="D3" s="5"/>
      <c r="E3" s="44"/>
      <c r="F3" s="44"/>
    </row>
    <row r="4" customFormat="false" ht="20.25" hidden="false" customHeight="true" outlineLevel="0" collapsed="false">
      <c r="A4" s="5"/>
      <c r="B4" s="5"/>
      <c r="C4" s="5"/>
      <c r="D4" s="2"/>
      <c r="E4" s="45"/>
      <c r="F4" s="44"/>
      <c r="I4" s="5"/>
      <c r="K4" s="5"/>
    </row>
    <row r="5" customFormat="false" ht="15.75" hidden="false" customHeight="true" outlineLevel="0" collapsed="false">
      <c r="A5" s="5"/>
      <c r="B5" s="5"/>
      <c r="C5" s="5"/>
      <c r="D5" s="5"/>
      <c r="F5" s="46" t="s">
        <v>1</v>
      </c>
    </row>
    <row r="6" customFormat="false" ht="33.75" hidden="false" customHeight="true" outlineLevel="0" collapsed="false">
      <c r="A6" s="7" t="s">
        <v>2</v>
      </c>
      <c r="B6" s="10" t="s">
        <v>29</v>
      </c>
      <c r="C6" s="10" t="s">
        <v>30</v>
      </c>
      <c r="D6" s="10" t="s">
        <v>31</v>
      </c>
      <c r="E6" s="47" t="s">
        <v>32</v>
      </c>
      <c r="F6" s="47" t="s">
        <v>33</v>
      </c>
      <c r="H6" s="13"/>
    </row>
    <row r="7" customFormat="false" ht="36.75" hidden="false" customHeight="true" outlineLevel="0" collapsed="false">
      <c r="A7" s="7"/>
      <c r="B7" s="10"/>
      <c r="C7" s="10"/>
      <c r="D7" s="10"/>
      <c r="E7" s="47"/>
      <c r="F7" s="47"/>
    </row>
    <row r="8" customFormat="false" ht="55.5" hidden="false" customHeight="true" outlineLevel="0" collapsed="false">
      <c r="A8" s="16" t="s">
        <v>7</v>
      </c>
      <c r="B8" s="48" t="n">
        <v>1217.9</v>
      </c>
      <c r="C8" s="49" t="n">
        <v>1370.9</v>
      </c>
      <c r="D8" s="50" t="n">
        <v>1634.9</v>
      </c>
      <c r="E8" s="51" t="n">
        <f aca="false">D8/B8</f>
        <v>1.34239264307414</v>
      </c>
      <c r="F8" s="51" t="n">
        <f aca="false">D8/C8</f>
        <v>1.19257422131447</v>
      </c>
      <c r="G8" s="21"/>
    </row>
    <row r="9" customFormat="false" ht="37.5" hidden="false" customHeight="true" outlineLevel="0" collapsed="false">
      <c r="A9" s="22" t="s">
        <v>8</v>
      </c>
      <c r="B9" s="52" t="n">
        <v>492.1</v>
      </c>
      <c r="C9" s="53" t="n">
        <v>560</v>
      </c>
      <c r="D9" s="54" t="n">
        <v>676</v>
      </c>
      <c r="E9" s="51" t="n">
        <f aca="false">D9/B9</f>
        <v>1.37370453159927</v>
      </c>
      <c r="F9" s="51" t="n">
        <f aca="false">D9/C9</f>
        <v>1.20714285714286</v>
      </c>
      <c r="G9" s="21"/>
    </row>
    <row r="10" customFormat="false" ht="38.25" hidden="false" customHeight="true" outlineLevel="0" collapsed="false">
      <c r="A10" s="22" t="s">
        <v>9</v>
      </c>
      <c r="B10" s="52" t="n">
        <v>82.2</v>
      </c>
      <c r="C10" s="53" t="n">
        <v>46.7</v>
      </c>
      <c r="D10" s="55" t="n">
        <v>149</v>
      </c>
      <c r="E10" s="51" t="n">
        <f aca="false">D10/B10</f>
        <v>1.81265206812652</v>
      </c>
      <c r="F10" s="51" t="n">
        <f aca="false">D10/C10</f>
        <v>3.19057815845824</v>
      </c>
      <c r="G10" s="21"/>
      <c r="H10" s="21"/>
    </row>
    <row r="11" customFormat="false" ht="20.25" hidden="false" customHeight="true" outlineLevel="0" collapsed="false">
      <c r="A11" s="27" t="s">
        <v>10</v>
      </c>
      <c r="B11" s="56" t="n">
        <v>400</v>
      </c>
      <c r="C11" s="57" t="n">
        <v>639.3</v>
      </c>
      <c r="D11" s="55" t="n">
        <v>638.3</v>
      </c>
      <c r="E11" s="51" t="n">
        <f aca="false">D11/B11</f>
        <v>1.59575</v>
      </c>
      <c r="F11" s="51" t="n">
        <f aca="false">D11/C11</f>
        <v>0.998435789144377</v>
      </c>
      <c r="G11" s="21"/>
      <c r="H11" s="21"/>
      <c r="J11" s="21"/>
    </row>
    <row r="12" customFormat="false" ht="25.5" hidden="false" customHeight="true" outlineLevel="0" collapsed="false">
      <c r="A12" s="22" t="s">
        <v>11</v>
      </c>
      <c r="B12" s="52" t="n">
        <v>6045</v>
      </c>
      <c r="C12" s="53" t="n">
        <v>6556.7</v>
      </c>
      <c r="D12" s="55" t="n">
        <v>6895.1</v>
      </c>
      <c r="E12" s="51" t="n">
        <f aca="false">D12/B12</f>
        <v>1.14062861869314</v>
      </c>
      <c r="F12" s="51" t="n">
        <f aca="false">D12/C12</f>
        <v>1.05161132886971</v>
      </c>
      <c r="G12" s="28"/>
      <c r="H12" s="21"/>
    </row>
    <row r="13" customFormat="false" ht="41.25" hidden="false" customHeight="true" outlineLevel="0" collapsed="false">
      <c r="A13" s="22" t="s">
        <v>12</v>
      </c>
      <c r="B13" s="52" t="n">
        <v>111.8</v>
      </c>
      <c r="C13" s="53" t="n">
        <v>72.7</v>
      </c>
      <c r="D13" s="55" t="n">
        <v>185.1</v>
      </c>
      <c r="E13" s="51" t="n">
        <f aca="false">D13/B13</f>
        <v>1.65563506261181</v>
      </c>
      <c r="F13" s="51" t="n">
        <f aca="false">D13/C13</f>
        <v>2.54607977991747</v>
      </c>
      <c r="G13" s="29"/>
      <c r="H13" s="21"/>
      <c r="J13" s="21"/>
    </row>
    <row r="14" customFormat="false" ht="42.75" hidden="false" customHeight="true" outlineLevel="0" collapsed="false">
      <c r="A14" s="22" t="s">
        <v>13</v>
      </c>
      <c r="B14" s="52" t="n">
        <v>358.8</v>
      </c>
      <c r="C14" s="53" t="n">
        <v>390</v>
      </c>
      <c r="D14" s="55" t="n">
        <v>571.5</v>
      </c>
      <c r="E14" s="51" t="n">
        <f aca="false">D14/B14</f>
        <v>1.59280936454849</v>
      </c>
      <c r="F14" s="51" t="n">
        <f aca="false">D14/C14</f>
        <v>1.46538461538462</v>
      </c>
      <c r="G14" s="29"/>
      <c r="H14" s="21"/>
      <c r="J14" s="21"/>
    </row>
    <row r="15" customFormat="false" ht="57" hidden="false" customHeight="true" outlineLevel="0" collapsed="false">
      <c r="A15" s="22" t="s">
        <v>14</v>
      </c>
      <c r="B15" s="52" t="n">
        <v>614.7</v>
      </c>
      <c r="C15" s="53" t="n">
        <v>1114.8</v>
      </c>
      <c r="D15" s="55" t="n">
        <v>963.9</v>
      </c>
      <c r="E15" s="51" t="n">
        <f aca="false">D15/B15</f>
        <v>1.56808199121523</v>
      </c>
      <c r="F15" s="51" t="n">
        <f aca="false">D15/C15</f>
        <v>0.864639397201292</v>
      </c>
      <c r="G15" s="29"/>
      <c r="H15" s="21"/>
    </row>
    <row r="16" customFormat="false" ht="24.75" hidden="false" customHeight="true" outlineLevel="0" collapsed="false">
      <c r="A16" s="22" t="s">
        <v>15</v>
      </c>
      <c r="B16" s="52" t="n">
        <v>4798.9</v>
      </c>
      <c r="C16" s="53" t="n">
        <v>4901.9</v>
      </c>
      <c r="D16" s="55" t="n">
        <v>5365</v>
      </c>
      <c r="E16" s="51" t="n">
        <f aca="false">D16/B16</f>
        <v>1.11796453353894</v>
      </c>
      <c r="F16" s="51" t="n">
        <f aca="false">D16/C16</f>
        <v>1.09447357147229</v>
      </c>
      <c r="G16" s="29"/>
      <c r="H16" s="21"/>
    </row>
    <row r="17" customFormat="false" ht="57" hidden="false" customHeight="true" outlineLevel="0" collapsed="false">
      <c r="A17" s="22" t="s">
        <v>16</v>
      </c>
      <c r="B17" s="52" t="n">
        <v>533</v>
      </c>
      <c r="C17" s="53" t="n">
        <v>785</v>
      </c>
      <c r="D17" s="55" t="n">
        <v>668.6</v>
      </c>
      <c r="E17" s="51" t="n">
        <f aca="false">D17/B17</f>
        <v>1.25440900562852</v>
      </c>
      <c r="F17" s="51" t="n">
        <f aca="false">D17/C17</f>
        <v>0.85171974522293</v>
      </c>
      <c r="G17" s="29"/>
      <c r="H17" s="21"/>
    </row>
    <row r="18" customFormat="false" ht="18.75" hidden="false" customHeight="false" outlineLevel="0" collapsed="false">
      <c r="A18" s="22" t="s">
        <v>17</v>
      </c>
      <c r="B18" s="52" t="n">
        <v>317</v>
      </c>
      <c r="C18" s="53" t="n">
        <v>505.9</v>
      </c>
      <c r="D18" s="55" t="n">
        <v>284.3</v>
      </c>
      <c r="E18" s="51" t="n">
        <f aca="false">D18/B18</f>
        <v>0.896845425867508</v>
      </c>
      <c r="F18" s="51" t="n">
        <f aca="false">D18/C18</f>
        <v>0.56196876853133</v>
      </c>
      <c r="G18" s="29"/>
      <c r="H18" s="21"/>
    </row>
    <row r="19" customFormat="false" ht="38.25" hidden="false" customHeight="true" outlineLevel="0" collapsed="false">
      <c r="A19" s="27" t="s">
        <v>18</v>
      </c>
      <c r="B19" s="56" t="n">
        <v>6600</v>
      </c>
      <c r="C19" s="57" t="n">
        <v>7350</v>
      </c>
      <c r="D19" s="55" t="n">
        <v>13372</v>
      </c>
      <c r="E19" s="51" t="n">
        <f aca="false">D19/B19</f>
        <v>2.02606060606061</v>
      </c>
      <c r="F19" s="51" t="n">
        <f aca="false">D19/C19</f>
        <v>1.81931972789116</v>
      </c>
      <c r="G19" s="21"/>
      <c r="H19" s="21"/>
      <c r="K19" s="13"/>
    </row>
    <row r="20" customFormat="false" ht="39" hidden="false" customHeight="true" outlineLevel="0" collapsed="false">
      <c r="A20" s="22" t="s">
        <v>19</v>
      </c>
      <c r="B20" s="52" t="n">
        <v>1515.8</v>
      </c>
      <c r="C20" s="53" t="n">
        <v>1982.2</v>
      </c>
      <c r="D20" s="55" t="n">
        <v>2192.8</v>
      </c>
      <c r="E20" s="51" t="n">
        <f aca="false">D20/B20</f>
        <v>1.44662884285526</v>
      </c>
      <c r="F20" s="51" t="n">
        <f aca="false">D20/C20</f>
        <v>1.10624558571284</v>
      </c>
      <c r="G20" s="21"/>
      <c r="H20" s="21"/>
    </row>
    <row r="21" customFormat="false" ht="39.75" hidden="false" customHeight="true" outlineLevel="0" collapsed="false">
      <c r="A21" s="22" t="s">
        <v>20</v>
      </c>
      <c r="B21" s="52" t="n">
        <v>2699.3</v>
      </c>
      <c r="C21" s="53" t="n">
        <v>2775.3</v>
      </c>
      <c r="D21" s="55" t="n">
        <v>3008.7</v>
      </c>
      <c r="E21" s="51" t="n">
        <f aca="false">D21/B21</f>
        <v>1.11462230948764</v>
      </c>
      <c r="F21" s="51" t="n">
        <f aca="false">D21/C21</f>
        <v>1.08409901632256</v>
      </c>
      <c r="G21" s="25"/>
      <c r="H21" s="21"/>
      <c r="J21" s="21"/>
    </row>
    <row r="22" customFormat="false" ht="21.75" hidden="false" customHeight="true" outlineLevel="0" collapsed="false">
      <c r="A22" s="22" t="s">
        <v>21</v>
      </c>
      <c r="B22" s="52" t="n">
        <v>1383</v>
      </c>
      <c r="C22" s="53" t="n">
        <v>1419.2</v>
      </c>
      <c r="D22" s="55" t="n">
        <v>1471.3</v>
      </c>
      <c r="E22" s="51" t="n">
        <f aca="false">D22/B22</f>
        <v>1.06384671005061</v>
      </c>
      <c r="F22" s="51" t="n">
        <f aca="false">D22/C22</f>
        <v>1.03671082299887</v>
      </c>
      <c r="G22" s="21"/>
      <c r="H22" s="21"/>
    </row>
    <row r="23" customFormat="false" ht="37.5" hidden="false" customHeight="false" outlineLevel="0" collapsed="false">
      <c r="A23" s="22" t="s">
        <v>22</v>
      </c>
      <c r="B23" s="52" t="s">
        <v>34</v>
      </c>
      <c r="C23" s="53" t="s">
        <v>35</v>
      </c>
      <c r="D23" s="55" t="n">
        <v>1191.5</v>
      </c>
      <c r="E23" s="51"/>
      <c r="F23" s="51"/>
      <c r="G23" s="21"/>
      <c r="H23" s="21"/>
    </row>
    <row r="24" customFormat="false" ht="37.5" hidden="false" customHeight="false" outlineLevel="0" collapsed="false">
      <c r="A24" s="22" t="s">
        <v>23</v>
      </c>
      <c r="B24" s="52" t="s">
        <v>34</v>
      </c>
      <c r="C24" s="53" t="s">
        <v>35</v>
      </c>
      <c r="D24" s="55" t="n">
        <v>984.7</v>
      </c>
      <c r="E24" s="51"/>
      <c r="F24" s="51"/>
      <c r="G24" s="21"/>
    </row>
    <row r="25" customFormat="false" ht="41.25" hidden="false" customHeight="true" outlineLevel="0" collapsed="false">
      <c r="A25" s="22" t="s">
        <v>24</v>
      </c>
      <c r="B25" s="52" t="n">
        <v>781.6</v>
      </c>
      <c r="C25" s="53" t="n">
        <v>991</v>
      </c>
      <c r="D25" s="55" t="n">
        <v>928.1</v>
      </c>
      <c r="E25" s="51" t="n">
        <f aca="false">D25/B25</f>
        <v>1.18743602865916</v>
      </c>
      <c r="F25" s="51" t="n">
        <f aca="false">D25/C25</f>
        <v>0.936528758829465</v>
      </c>
      <c r="G25" s="21"/>
    </row>
    <row r="26" customFormat="false" ht="18.75" hidden="false" customHeight="false" outlineLevel="0" collapsed="false">
      <c r="A26" s="30" t="s">
        <v>25</v>
      </c>
      <c r="B26" s="58" t="n">
        <f aca="false">SUM(B8:B25)</f>
        <v>27951.1</v>
      </c>
      <c r="C26" s="58" t="n">
        <f aca="false">SUM(C8:C25)</f>
        <v>31461.6</v>
      </c>
      <c r="D26" s="59" t="n">
        <f aca="false">SUM(D8:D25)</f>
        <v>41180.8</v>
      </c>
      <c r="E26" s="60" t="n">
        <f aca="false">D26/B26</f>
        <v>1.47331589812208</v>
      </c>
      <c r="F26" s="60" t="n">
        <f aca="false">D26/C26</f>
        <v>1.30892262313423</v>
      </c>
      <c r="G26" s="34"/>
      <c r="H26" s="34"/>
      <c r="I26" s="34"/>
      <c r="L26" s="35"/>
    </row>
    <row r="27" customFormat="false" ht="18.75" hidden="false" customHeight="false" outlineLevel="0" collapsed="false">
      <c r="A27" s="5"/>
      <c r="B27" s="5"/>
      <c r="C27" s="5"/>
      <c r="D27" s="36"/>
      <c r="E27" s="44"/>
      <c r="F27" s="44"/>
    </row>
    <row r="28" customFormat="false" ht="18.75" hidden="false" customHeight="false" outlineLevel="0" collapsed="false">
      <c r="A28" s="37"/>
      <c r="B28" s="37"/>
      <c r="C28" s="37"/>
      <c r="D28" s="37"/>
      <c r="E28" s="37"/>
      <c r="F28" s="37"/>
    </row>
    <row r="29" customFormat="false" ht="18.75" hidden="false" customHeight="false" outlineLevel="0" collapsed="false">
      <c r="A29" s="5"/>
      <c r="B29" s="5"/>
      <c r="C29" s="5"/>
      <c r="D29" s="5"/>
      <c r="E29" s="44"/>
      <c r="F29" s="44"/>
    </row>
    <row r="30" customFormat="false" ht="27" hidden="false" customHeight="true" outlineLevel="0" collapsed="false">
      <c r="A30" s="5"/>
      <c r="B30" s="5"/>
      <c r="C30" s="5"/>
      <c r="D30" s="38"/>
      <c r="E30" s="61"/>
      <c r="F30" s="44"/>
      <c r="J30" s="1" t="s">
        <v>26</v>
      </c>
    </row>
    <row r="31" customFormat="false" ht="27" hidden="false" customHeight="true" outlineLevel="0" collapsed="false">
      <c r="A31" s="5"/>
      <c r="B31" s="5"/>
      <c r="C31" s="5"/>
      <c r="D31" s="38"/>
      <c r="E31" s="61"/>
      <c r="F31" s="44"/>
    </row>
    <row r="32" customFormat="false" ht="18.75" hidden="false" customHeight="false" outlineLevel="0" collapsed="false">
      <c r="A32" s="5"/>
      <c r="B32" s="5"/>
      <c r="C32" s="5"/>
      <c r="D32" s="5"/>
      <c r="E32" s="44"/>
      <c r="F32" s="44"/>
    </row>
    <row r="33" customFormat="false" ht="78.75" hidden="false" customHeight="true" outlineLevel="0" collapsed="false">
      <c r="A33" s="39"/>
      <c r="B33" s="39"/>
      <c r="C33" s="39"/>
    </row>
    <row r="34" customFormat="false" ht="15" hidden="false" customHeight="false" outlineLevel="0" collapsed="false">
      <c r="A34" s="40"/>
      <c r="B34" s="40"/>
      <c r="C34" s="40"/>
    </row>
  </sheetData>
  <mergeCells count="9">
    <mergeCell ref="E1:F1"/>
    <mergeCell ref="A2:F2"/>
    <mergeCell ref="A6:A7"/>
    <mergeCell ref="B6:B7"/>
    <mergeCell ref="C6:C7"/>
    <mergeCell ref="D6:D7"/>
    <mergeCell ref="E6:E7"/>
    <mergeCell ref="F6:F7"/>
    <mergeCell ref="A28:F28"/>
  </mergeCells>
  <printOptions headings="false" gridLines="false" gridLinesSet="true" horizontalCentered="false" verticalCentered="false"/>
  <pageMargins left="0.315277777777778" right="0" top="0.27569444444444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6.84"/>
    <col collapsed="false" customWidth="true" hidden="false" outlineLevel="0" max="3" min="3" style="62" width="18.7"/>
    <col collapsed="false" customWidth="true" hidden="false" outlineLevel="0" max="4" min="4" style="0" width="19.56"/>
    <col collapsed="false" customWidth="true" hidden="false" outlineLevel="0" max="5" min="5" style="0" width="14.99"/>
  </cols>
  <sheetData>
    <row r="1" customFormat="false" ht="12.75" hidden="false" customHeight="false" outlineLevel="0" collapsed="false">
      <c r="E1" s="0" t="s">
        <v>36</v>
      </c>
    </row>
    <row r="2" customFormat="false" ht="73.5" hidden="false" customHeight="true" outlineLevel="0" collapsed="false">
      <c r="B2" s="63" t="s">
        <v>37</v>
      </c>
      <c r="C2" s="63"/>
      <c r="D2" s="63"/>
      <c r="E2" s="64"/>
      <c r="F2" s="64"/>
    </row>
    <row r="4" customFormat="false" ht="12.75" hidden="false" customHeight="false" outlineLevel="0" collapsed="false">
      <c r="E4" s="65" t="s">
        <v>38</v>
      </c>
    </row>
    <row r="5" customFormat="false" ht="39.75" hidden="false" customHeight="true" outlineLevel="0" collapsed="false">
      <c r="A5" s="66" t="s">
        <v>39</v>
      </c>
      <c r="B5" s="66" t="s">
        <v>40</v>
      </c>
      <c r="C5" s="67" t="s">
        <v>41</v>
      </c>
      <c r="D5" s="68" t="s">
        <v>42</v>
      </c>
      <c r="E5" s="68" t="s">
        <v>43</v>
      </c>
    </row>
    <row r="6" customFormat="false" ht="15.75" hidden="false" customHeight="false" outlineLevel="0" collapsed="false">
      <c r="A6" s="69" t="n">
        <v>1</v>
      </c>
      <c r="B6" s="70" t="s">
        <v>44</v>
      </c>
      <c r="C6" s="71" t="n">
        <v>1244.6</v>
      </c>
      <c r="D6" s="69" t="n">
        <v>1243</v>
      </c>
      <c r="E6" s="72" t="n">
        <f aca="false">D6/C6</f>
        <v>0.998714446408485</v>
      </c>
    </row>
    <row r="7" customFormat="false" ht="15.75" hidden="false" customHeight="false" outlineLevel="0" collapsed="false">
      <c r="A7" s="69" t="n">
        <v>2</v>
      </c>
      <c r="B7" s="70" t="s">
        <v>45</v>
      </c>
      <c r="C7" s="71" t="n">
        <v>340.6</v>
      </c>
      <c r="D7" s="69" t="n">
        <v>502.8</v>
      </c>
      <c r="E7" s="72" t="n">
        <f aca="false">D7/C7</f>
        <v>1.4762184380505</v>
      </c>
    </row>
    <row r="8" customFormat="false" ht="15.75" hidden="false" customHeight="false" outlineLevel="0" collapsed="false">
      <c r="A8" s="69" t="n">
        <v>3</v>
      </c>
      <c r="B8" s="70" t="s">
        <v>46</v>
      </c>
      <c r="C8" s="71" t="n">
        <v>273.7</v>
      </c>
      <c r="D8" s="69" t="n">
        <v>275.5</v>
      </c>
      <c r="E8" s="72" t="n">
        <f aca="false">D8/C8</f>
        <v>1.00657654366094</v>
      </c>
    </row>
    <row r="9" customFormat="false" ht="15.75" hidden="false" customHeight="false" outlineLevel="0" collapsed="false">
      <c r="A9" s="69" t="n">
        <v>4</v>
      </c>
      <c r="B9" s="70" t="s">
        <v>47</v>
      </c>
      <c r="C9" s="71" t="n">
        <v>606.5</v>
      </c>
      <c r="D9" s="69" t="n">
        <v>531.5</v>
      </c>
      <c r="E9" s="72" t="n">
        <f aca="false">D9/C9</f>
        <v>0.876339653751031</v>
      </c>
    </row>
    <row r="10" customFormat="false" ht="15.75" hidden="false" customHeight="false" outlineLevel="0" collapsed="false">
      <c r="A10" s="69" t="n">
        <v>5</v>
      </c>
      <c r="B10" s="70" t="s">
        <v>48</v>
      </c>
      <c r="C10" s="71" t="n">
        <v>372.4</v>
      </c>
      <c r="D10" s="69" t="n">
        <v>393.4</v>
      </c>
      <c r="E10" s="72" t="n">
        <f aca="false">D10/C10</f>
        <v>1.05639097744361</v>
      </c>
    </row>
    <row r="11" customFormat="false" ht="15.75" hidden="false" customHeight="false" outlineLevel="0" collapsed="false">
      <c r="A11" s="69" t="n">
        <v>6</v>
      </c>
      <c r="B11" s="70" t="s">
        <v>49</v>
      </c>
      <c r="C11" s="71" t="n">
        <v>929.6</v>
      </c>
      <c r="D11" s="69" t="n">
        <v>929.6</v>
      </c>
      <c r="E11" s="72" t="n">
        <f aca="false">D11/C11</f>
        <v>1</v>
      </c>
    </row>
    <row r="12" customFormat="false" ht="15.75" hidden="false" customHeight="false" outlineLevel="0" collapsed="false">
      <c r="A12" s="69" t="n">
        <v>7</v>
      </c>
      <c r="B12" s="70" t="s">
        <v>50</v>
      </c>
      <c r="C12" s="71" t="n">
        <v>441.6</v>
      </c>
      <c r="D12" s="69" t="n">
        <v>608.6</v>
      </c>
      <c r="E12" s="72" t="n">
        <f aca="false">D12/C12</f>
        <v>1.37817028985507</v>
      </c>
    </row>
    <row r="13" customFormat="false" ht="15.75" hidden="false" customHeight="false" outlineLevel="0" collapsed="false">
      <c r="A13" s="69" t="n">
        <v>8</v>
      </c>
      <c r="B13" s="70" t="s">
        <v>51</v>
      </c>
      <c r="C13" s="71" t="n">
        <v>854</v>
      </c>
      <c r="D13" s="69" t="n">
        <v>1000.5</v>
      </c>
      <c r="E13" s="72" t="n">
        <f aca="false">D13/C13</f>
        <v>1.17154566744731</v>
      </c>
    </row>
    <row r="14" customFormat="false" ht="15.75" hidden="false" customHeight="false" outlineLevel="0" collapsed="false">
      <c r="A14" s="69" t="n">
        <v>9</v>
      </c>
      <c r="B14" s="70" t="s">
        <v>52</v>
      </c>
      <c r="C14" s="71" t="n">
        <v>791.2</v>
      </c>
      <c r="D14" s="69" t="n">
        <v>700.4</v>
      </c>
      <c r="E14" s="72" t="n">
        <f aca="false">D14/C14</f>
        <v>0.885237613751264</v>
      </c>
    </row>
    <row r="15" customFormat="false" ht="15.75" hidden="false" customHeight="false" outlineLevel="0" collapsed="false">
      <c r="A15" s="69" t="n">
        <v>10</v>
      </c>
      <c r="B15" s="70" t="s">
        <v>53</v>
      </c>
      <c r="C15" s="71" t="n">
        <v>190</v>
      </c>
      <c r="D15" s="69" t="n">
        <v>198.1</v>
      </c>
      <c r="E15" s="72" t="n">
        <f aca="false">D15/C15</f>
        <v>1.04263157894737</v>
      </c>
    </row>
    <row r="16" customFormat="false" ht="15.75" hidden="false" customHeight="false" outlineLevel="0" collapsed="false">
      <c r="A16" s="69" t="n">
        <v>11</v>
      </c>
      <c r="B16" s="70" t="s">
        <v>54</v>
      </c>
      <c r="C16" s="71" t="n">
        <v>329.2</v>
      </c>
      <c r="D16" s="69" t="n">
        <v>329.2</v>
      </c>
      <c r="E16" s="72" t="n">
        <f aca="false">D16/C16</f>
        <v>1</v>
      </c>
    </row>
    <row r="17" customFormat="false" ht="15.75" hidden="false" customHeight="false" outlineLevel="0" collapsed="false">
      <c r="A17" s="69" t="n">
        <v>12</v>
      </c>
      <c r="B17" s="70" t="s">
        <v>55</v>
      </c>
      <c r="C17" s="71" t="n">
        <v>920</v>
      </c>
      <c r="D17" s="69" t="n">
        <v>1150.1</v>
      </c>
      <c r="E17" s="72" t="n">
        <f aca="false">D17/C17</f>
        <v>1.25010869565217</v>
      </c>
    </row>
    <row r="18" customFormat="false" ht="15.75" hidden="false" customHeight="false" outlineLevel="0" collapsed="false">
      <c r="A18" s="69" t="n">
        <v>13</v>
      </c>
      <c r="B18" s="70" t="s">
        <v>56</v>
      </c>
      <c r="C18" s="71" t="n">
        <v>600</v>
      </c>
      <c r="D18" s="69" t="n">
        <v>600</v>
      </c>
      <c r="E18" s="72" t="n">
        <f aca="false">D18/C18</f>
        <v>1</v>
      </c>
    </row>
    <row r="19" customFormat="false" ht="15.75" hidden="false" customHeight="false" outlineLevel="0" collapsed="false">
      <c r="A19" s="69" t="n">
        <v>14</v>
      </c>
      <c r="B19" s="70" t="s">
        <v>57</v>
      </c>
      <c r="C19" s="71" t="n">
        <v>340</v>
      </c>
      <c r="D19" s="69" t="n">
        <v>347.8</v>
      </c>
      <c r="E19" s="72" t="n">
        <f aca="false">D19/C19</f>
        <v>1.02294117647059</v>
      </c>
    </row>
    <row r="20" customFormat="false" ht="15.75" hidden="false" customHeight="false" outlineLevel="0" collapsed="false">
      <c r="A20" s="69" t="n">
        <v>15</v>
      </c>
      <c r="B20" s="70" t="s">
        <v>58</v>
      </c>
      <c r="C20" s="71" t="n">
        <v>768.4</v>
      </c>
      <c r="D20" s="69" t="n">
        <v>702.3</v>
      </c>
      <c r="E20" s="72" t="n">
        <f aca="false">D20/C20</f>
        <v>0.913977095262884</v>
      </c>
    </row>
    <row r="21" customFormat="false" ht="15.75" hidden="false" customHeight="false" outlineLevel="0" collapsed="false">
      <c r="A21" s="69" t="n">
        <v>16</v>
      </c>
      <c r="B21" s="70" t="s">
        <v>59</v>
      </c>
      <c r="C21" s="71" t="n">
        <v>573.1</v>
      </c>
      <c r="D21" s="69" t="n">
        <v>573.1</v>
      </c>
      <c r="E21" s="72" t="n">
        <f aca="false">D21/C21</f>
        <v>1</v>
      </c>
    </row>
    <row r="22" customFormat="false" ht="15.75" hidden="false" customHeight="false" outlineLevel="0" collapsed="false">
      <c r="A22" s="69" t="n">
        <v>17</v>
      </c>
      <c r="B22" s="70" t="s">
        <v>60</v>
      </c>
      <c r="C22" s="71" t="n">
        <v>569</v>
      </c>
      <c r="D22" s="69" t="n">
        <v>569</v>
      </c>
      <c r="E22" s="72" t="n">
        <f aca="false">D22/C22</f>
        <v>1</v>
      </c>
    </row>
    <row r="23" customFormat="false" ht="15.75" hidden="false" customHeight="false" outlineLevel="0" collapsed="false">
      <c r="A23" s="69" t="n">
        <v>18</v>
      </c>
      <c r="B23" s="70" t="s">
        <v>61</v>
      </c>
      <c r="C23" s="71" t="n">
        <v>306.9</v>
      </c>
      <c r="D23" s="69" t="n">
        <v>415.3</v>
      </c>
      <c r="E23" s="72" t="n">
        <f aca="false">D23/C23</f>
        <v>1.35320951449984</v>
      </c>
    </row>
    <row r="24" customFormat="false" ht="15.75" hidden="false" customHeight="false" outlineLevel="0" collapsed="false">
      <c r="A24" s="69" t="n">
        <v>19</v>
      </c>
      <c r="B24" s="70" t="s">
        <v>62</v>
      </c>
      <c r="C24" s="71" t="n">
        <v>327.2</v>
      </c>
      <c r="D24" s="69" t="n">
        <v>327.2</v>
      </c>
      <c r="E24" s="72" t="n">
        <f aca="false">D24/C24</f>
        <v>1</v>
      </c>
    </row>
    <row r="25" customFormat="false" ht="15.75" hidden="false" customHeight="false" outlineLevel="0" collapsed="false">
      <c r="A25" s="69" t="n">
        <v>20</v>
      </c>
      <c r="B25" s="70" t="s">
        <v>63</v>
      </c>
      <c r="C25" s="71" t="n">
        <v>1264.6</v>
      </c>
      <c r="D25" s="69" t="n">
        <v>1592.2</v>
      </c>
      <c r="E25" s="72" t="n">
        <f aca="false">D25/C25</f>
        <v>1.25905424640202</v>
      </c>
    </row>
    <row r="26" customFormat="false" ht="15.75" hidden="false" customHeight="false" outlineLevel="0" collapsed="false">
      <c r="A26" s="69" t="n">
        <v>21</v>
      </c>
      <c r="B26" s="70" t="s">
        <v>64</v>
      </c>
      <c r="C26" s="71" t="n">
        <v>346.5</v>
      </c>
      <c r="D26" s="69" t="n">
        <v>330.6</v>
      </c>
      <c r="E26" s="72" t="n">
        <f aca="false">D26/C26</f>
        <v>0.954112554112554</v>
      </c>
    </row>
    <row r="27" customFormat="false" ht="15.75" hidden="false" customHeight="false" outlineLevel="0" collapsed="false">
      <c r="A27" s="69" t="n">
        <v>22</v>
      </c>
      <c r="B27" s="70" t="s">
        <v>65</v>
      </c>
      <c r="C27" s="71" t="n">
        <v>1155</v>
      </c>
      <c r="D27" s="69" t="n">
        <v>1385.7</v>
      </c>
      <c r="E27" s="72" t="n">
        <f aca="false">D27/C27</f>
        <v>1.19974025974026</v>
      </c>
    </row>
    <row r="28" customFormat="false" ht="15.75" hidden="false" customHeight="false" outlineLevel="0" collapsed="false">
      <c r="A28" s="69" t="n">
        <v>23</v>
      </c>
      <c r="B28" s="73" t="s">
        <v>66</v>
      </c>
      <c r="C28" s="71" t="n">
        <v>14821.3</v>
      </c>
      <c r="D28" s="69" t="n">
        <v>17595</v>
      </c>
      <c r="E28" s="72" t="n">
        <f aca="false">D28/C28</f>
        <v>1.18714282822694</v>
      </c>
    </row>
    <row r="29" customFormat="false" ht="15.75" hidden="false" customHeight="false" outlineLevel="0" collapsed="false">
      <c r="A29" s="69" t="n">
        <v>24</v>
      </c>
      <c r="B29" s="73" t="s">
        <v>67</v>
      </c>
      <c r="C29" s="71" t="n">
        <v>846.1</v>
      </c>
      <c r="D29" s="69" t="n">
        <v>546.5</v>
      </c>
      <c r="E29" s="72" t="n">
        <f aca="false">D29/C29</f>
        <v>0.645904739392507</v>
      </c>
    </row>
    <row r="30" customFormat="false" ht="15.75" hidden="false" customHeight="false" outlineLevel="0" collapsed="false">
      <c r="A30" s="69" t="n">
        <v>25</v>
      </c>
      <c r="B30" s="73" t="s">
        <v>68</v>
      </c>
      <c r="C30" s="71" t="n">
        <v>6897.6</v>
      </c>
      <c r="D30" s="69" t="n">
        <v>6863.9</v>
      </c>
      <c r="E30" s="72" t="n">
        <f aca="false">D30/C30</f>
        <v>0.995114242635119</v>
      </c>
    </row>
    <row r="31" customFormat="false" ht="12.75" hidden="false" customHeight="false" outlineLevel="0" collapsed="false">
      <c r="A31" s="74" t="s">
        <v>69</v>
      </c>
      <c r="B31" s="74"/>
      <c r="C31" s="75" t="n">
        <f aca="false">SUM(C6:C30)</f>
        <v>36109.1</v>
      </c>
      <c r="D31" s="76" t="n">
        <f aca="false">SUM(D6:D30)</f>
        <v>39711.3</v>
      </c>
      <c r="E31" s="77" t="n">
        <f aca="false">D31/C31</f>
        <v>1.09975878656627</v>
      </c>
    </row>
  </sheetData>
  <mergeCells count="2">
    <mergeCell ref="B2:D2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56"/>
    <col collapsed="false" customWidth="true" hidden="false" outlineLevel="0" max="3" min="3" style="62" width="15.41"/>
    <col collapsed="false" customWidth="true" hidden="false" outlineLevel="0" max="4" min="4" style="62" width="14.99"/>
    <col collapsed="false" customWidth="true" hidden="false" outlineLevel="0" max="5" min="5" style="0" width="14.56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G1" s="0" t="s">
        <v>70</v>
      </c>
    </row>
    <row r="2" customFormat="false" ht="74.25" hidden="false" customHeight="true" outlineLevel="0" collapsed="false">
      <c r="B2" s="63" t="s">
        <v>71</v>
      </c>
      <c r="C2" s="63"/>
      <c r="D2" s="63"/>
      <c r="E2" s="63"/>
      <c r="F2" s="63"/>
      <c r="G2" s="64"/>
      <c r="H2" s="64"/>
    </row>
    <row r="4" customFormat="false" ht="12.75" hidden="false" customHeight="false" outlineLevel="0" collapsed="false">
      <c r="G4" s="65" t="s">
        <v>38</v>
      </c>
    </row>
    <row r="5" customFormat="false" ht="60.75" hidden="false" customHeight="true" outlineLevel="0" collapsed="false">
      <c r="A5" s="66" t="s">
        <v>39</v>
      </c>
      <c r="B5" s="66" t="s">
        <v>40</v>
      </c>
      <c r="C5" s="67" t="s">
        <v>72</v>
      </c>
      <c r="D5" s="67" t="s">
        <v>73</v>
      </c>
      <c r="E5" s="68" t="s">
        <v>31</v>
      </c>
      <c r="F5" s="68" t="s">
        <v>74</v>
      </c>
      <c r="G5" s="68" t="s">
        <v>75</v>
      </c>
    </row>
    <row r="6" customFormat="false" ht="15.75" hidden="false" customHeight="false" outlineLevel="0" collapsed="false">
      <c r="A6" s="69" t="n">
        <v>1</v>
      </c>
      <c r="B6" s="70" t="s">
        <v>44</v>
      </c>
      <c r="C6" s="71" t="n">
        <v>621.8</v>
      </c>
      <c r="D6" s="71" t="n">
        <v>691.7</v>
      </c>
      <c r="E6" s="69" t="n">
        <v>1243</v>
      </c>
      <c r="F6" s="72" t="n">
        <f aca="false">E6/C6</f>
        <v>1.99903505950466</v>
      </c>
      <c r="G6" s="72" t="n">
        <f aca="false">E6/D6</f>
        <v>1.79702183027324</v>
      </c>
    </row>
    <row r="7" customFormat="false" ht="15.75" hidden="false" customHeight="false" outlineLevel="0" collapsed="false">
      <c r="A7" s="69" t="n">
        <v>2</v>
      </c>
      <c r="B7" s="70" t="s">
        <v>45</v>
      </c>
      <c r="C7" s="71" t="n">
        <v>365.1</v>
      </c>
      <c r="D7" s="71" t="n">
        <v>431.1</v>
      </c>
      <c r="E7" s="69" t="n">
        <v>502.8</v>
      </c>
      <c r="F7" s="72" t="n">
        <f aca="false">E7/C7</f>
        <v>1.3771569433032</v>
      </c>
      <c r="G7" s="72" t="n">
        <f aca="false">E7/D7</f>
        <v>1.16631871955463</v>
      </c>
    </row>
    <row r="8" customFormat="false" ht="15.75" hidden="false" customHeight="false" outlineLevel="0" collapsed="false">
      <c r="A8" s="69" t="n">
        <v>3</v>
      </c>
      <c r="B8" s="70" t="s">
        <v>46</v>
      </c>
      <c r="C8" s="71" t="n">
        <v>196</v>
      </c>
      <c r="D8" s="71" t="n">
        <v>240.1</v>
      </c>
      <c r="E8" s="69" t="n">
        <v>275.5</v>
      </c>
      <c r="F8" s="72" t="n">
        <f aca="false">E8/C8</f>
        <v>1.40561224489796</v>
      </c>
      <c r="G8" s="72" t="n">
        <f aca="false">E8/D8</f>
        <v>1.14743856726364</v>
      </c>
    </row>
    <row r="9" customFormat="false" ht="15.75" hidden="false" customHeight="false" outlineLevel="0" collapsed="false">
      <c r="A9" s="69" t="n">
        <v>4</v>
      </c>
      <c r="B9" s="70" t="s">
        <v>47</v>
      </c>
      <c r="C9" s="71" t="n">
        <v>420</v>
      </c>
      <c r="D9" s="71" t="n">
        <v>504</v>
      </c>
      <c r="E9" s="69" t="n">
        <v>531.5</v>
      </c>
      <c r="F9" s="72" t="n">
        <f aca="false">E9/C9</f>
        <v>1.26547619047619</v>
      </c>
      <c r="G9" s="72" t="n">
        <f aca="false">E9/D9</f>
        <v>1.05456349206349</v>
      </c>
    </row>
    <row r="10" customFormat="false" ht="15.75" hidden="false" customHeight="false" outlineLevel="0" collapsed="false">
      <c r="A10" s="69" t="n">
        <v>5</v>
      </c>
      <c r="B10" s="70" t="s">
        <v>48</v>
      </c>
      <c r="C10" s="71" t="n">
        <v>283.4</v>
      </c>
      <c r="D10" s="71" t="n">
        <v>283.4</v>
      </c>
      <c r="E10" s="69" t="n">
        <v>393.4</v>
      </c>
      <c r="F10" s="72" t="n">
        <f aca="false">E10/C10</f>
        <v>1.38814396612562</v>
      </c>
      <c r="G10" s="72" t="n">
        <f aca="false">E10/D10</f>
        <v>1.38814396612562</v>
      </c>
    </row>
    <row r="11" customFormat="false" ht="15.75" hidden="false" customHeight="false" outlineLevel="0" collapsed="false">
      <c r="A11" s="69" t="n">
        <v>6</v>
      </c>
      <c r="B11" s="70" t="s">
        <v>49</v>
      </c>
      <c r="C11" s="71" t="n">
        <v>806.1</v>
      </c>
      <c r="D11" s="71" t="n">
        <v>1090.1</v>
      </c>
      <c r="E11" s="69" t="n">
        <v>929.6</v>
      </c>
      <c r="F11" s="72" t="n">
        <f aca="false">E11/C11</f>
        <v>1.153206798164</v>
      </c>
      <c r="G11" s="72" t="n">
        <f aca="false">E11/D11</f>
        <v>0.852765801302633</v>
      </c>
    </row>
    <row r="12" customFormat="false" ht="15.75" hidden="false" customHeight="false" outlineLevel="0" collapsed="false">
      <c r="A12" s="69" t="n">
        <v>7</v>
      </c>
      <c r="B12" s="70" t="s">
        <v>50</v>
      </c>
      <c r="C12" s="71" t="n">
        <v>385</v>
      </c>
      <c r="D12" s="71" t="n">
        <v>474</v>
      </c>
      <c r="E12" s="69" t="n">
        <v>608.6</v>
      </c>
      <c r="F12" s="72" t="n">
        <f aca="false">E12/C12</f>
        <v>1.58077922077922</v>
      </c>
      <c r="G12" s="72" t="n">
        <f aca="false">E12/D12</f>
        <v>1.28396624472574</v>
      </c>
    </row>
    <row r="13" customFormat="false" ht="15.75" hidden="false" customHeight="false" outlineLevel="0" collapsed="false">
      <c r="A13" s="69" t="n">
        <v>8</v>
      </c>
      <c r="B13" s="70" t="s">
        <v>51</v>
      </c>
      <c r="C13" s="71" t="n">
        <v>685</v>
      </c>
      <c r="D13" s="71" t="n">
        <v>764.3</v>
      </c>
      <c r="E13" s="69" t="n">
        <v>1000.5</v>
      </c>
      <c r="F13" s="72" t="n">
        <f aca="false">E13/C13</f>
        <v>1.46058394160584</v>
      </c>
      <c r="G13" s="72" t="n">
        <f aca="false">E13/D13</f>
        <v>1.30904095250556</v>
      </c>
    </row>
    <row r="14" customFormat="false" ht="15.75" hidden="false" customHeight="false" outlineLevel="0" collapsed="false">
      <c r="A14" s="69" t="n">
        <v>9</v>
      </c>
      <c r="B14" s="70" t="s">
        <v>52</v>
      </c>
      <c r="C14" s="71" t="n">
        <v>708.2</v>
      </c>
      <c r="D14" s="71" t="n">
        <v>725.5</v>
      </c>
      <c r="E14" s="69" t="n">
        <v>700.4</v>
      </c>
      <c r="F14" s="72" t="n">
        <f aca="false">E14/C14</f>
        <v>0.988986162101101</v>
      </c>
      <c r="G14" s="72" t="n">
        <f aca="false">E14/D14</f>
        <v>0.965403170227429</v>
      </c>
    </row>
    <row r="15" customFormat="false" ht="31.5" hidden="false" customHeight="false" outlineLevel="0" collapsed="false">
      <c r="A15" s="69" t="n">
        <v>10</v>
      </c>
      <c r="B15" s="70" t="s">
        <v>53</v>
      </c>
      <c r="C15" s="71" t="n">
        <v>195.7</v>
      </c>
      <c r="D15" s="71" t="n">
        <v>183.6</v>
      </c>
      <c r="E15" s="69" t="n">
        <v>198.1</v>
      </c>
      <c r="F15" s="72" t="n">
        <f aca="false">E15/C15</f>
        <v>1.01226366888094</v>
      </c>
      <c r="G15" s="72" t="n">
        <f aca="false">E15/D15</f>
        <v>1.07897603485839</v>
      </c>
    </row>
    <row r="16" customFormat="false" ht="15.75" hidden="false" customHeight="false" outlineLevel="0" collapsed="false">
      <c r="A16" s="69" t="n">
        <v>11</v>
      </c>
      <c r="B16" s="70" t="s">
        <v>54</v>
      </c>
      <c r="C16" s="71" t="n">
        <v>289.4</v>
      </c>
      <c r="D16" s="71" t="n">
        <v>368</v>
      </c>
      <c r="E16" s="69" t="n">
        <v>329.2</v>
      </c>
      <c r="F16" s="72" t="n">
        <f aca="false">E16/C16</f>
        <v>1.13752591568763</v>
      </c>
      <c r="G16" s="72" t="n">
        <f aca="false">E16/D16</f>
        <v>0.894565217391304</v>
      </c>
    </row>
    <row r="17" customFormat="false" ht="15.75" hidden="false" customHeight="false" outlineLevel="0" collapsed="false">
      <c r="A17" s="69" t="n">
        <v>12</v>
      </c>
      <c r="B17" s="70" t="s">
        <v>55</v>
      </c>
      <c r="C17" s="71" t="n">
        <v>765</v>
      </c>
      <c r="D17" s="71" t="n">
        <v>973.8</v>
      </c>
      <c r="E17" s="69" t="n">
        <v>1150.1</v>
      </c>
      <c r="F17" s="72" t="n">
        <f aca="false">E17/C17</f>
        <v>1.50339869281046</v>
      </c>
      <c r="G17" s="72" t="n">
        <f aca="false">E17/D17</f>
        <v>1.18104333538714</v>
      </c>
    </row>
    <row r="18" customFormat="false" ht="15.75" hidden="false" customHeight="false" outlineLevel="0" collapsed="false">
      <c r="A18" s="69" t="n">
        <v>13</v>
      </c>
      <c r="B18" s="70" t="s">
        <v>56</v>
      </c>
      <c r="C18" s="71" t="n">
        <v>403</v>
      </c>
      <c r="D18" s="71" t="n">
        <v>380</v>
      </c>
      <c r="E18" s="69" t="n">
        <v>600</v>
      </c>
      <c r="F18" s="72" t="n">
        <f aca="false">E18/C18</f>
        <v>1.48883374689826</v>
      </c>
      <c r="G18" s="72" t="n">
        <f aca="false">E18/D18</f>
        <v>1.57894736842105</v>
      </c>
    </row>
    <row r="19" customFormat="false" ht="15.75" hidden="false" customHeight="false" outlineLevel="0" collapsed="false">
      <c r="A19" s="69" t="n">
        <v>14</v>
      </c>
      <c r="B19" s="70" t="s">
        <v>57</v>
      </c>
      <c r="C19" s="71" t="n">
        <v>271</v>
      </c>
      <c r="D19" s="71" t="n">
        <v>345.1</v>
      </c>
      <c r="E19" s="69" t="n">
        <v>347.8</v>
      </c>
      <c r="F19" s="72" t="n">
        <f aca="false">E19/C19</f>
        <v>1.28339483394834</v>
      </c>
      <c r="G19" s="72" t="n">
        <f aca="false">E19/D19</f>
        <v>1.00782381918285</v>
      </c>
    </row>
    <row r="20" customFormat="false" ht="15.75" hidden="false" customHeight="false" outlineLevel="0" collapsed="false">
      <c r="A20" s="69" t="n">
        <v>15</v>
      </c>
      <c r="B20" s="70" t="s">
        <v>58</v>
      </c>
      <c r="C20" s="71" t="n">
        <v>794.2</v>
      </c>
      <c r="D20" s="71" t="n">
        <v>686.6</v>
      </c>
      <c r="E20" s="69" t="n">
        <v>702.3</v>
      </c>
      <c r="F20" s="72" t="n">
        <f aca="false">E20/C20</f>
        <v>0.884286074036766</v>
      </c>
      <c r="G20" s="72" t="n">
        <f aca="false">E20/D20</f>
        <v>1.02286629769881</v>
      </c>
    </row>
    <row r="21" customFormat="false" ht="15.75" hidden="false" customHeight="false" outlineLevel="0" collapsed="false">
      <c r="A21" s="69" t="n">
        <v>16</v>
      </c>
      <c r="B21" s="70" t="s">
        <v>59</v>
      </c>
      <c r="C21" s="71" t="n">
        <v>416.3</v>
      </c>
      <c r="D21" s="71" t="n">
        <v>495.7</v>
      </c>
      <c r="E21" s="69" t="n">
        <v>573.1</v>
      </c>
      <c r="F21" s="72" t="n">
        <f aca="false">E21/C21</f>
        <v>1.37665145327889</v>
      </c>
      <c r="G21" s="72" t="n">
        <f aca="false">E21/D21</f>
        <v>1.15614282832358</v>
      </c>
    </row>
    <row r="22" customFormat="false" ht="15.75" hidden="false" customHeight="false" outlineLevel="0" collapsed="false">
      <c r="A22" s="69" t="n">
        <v>17</v>
      </c>
      <c r="B22" s="70" t="s">
        <v>60</v>
      </c>
      <c r="C22" s="71" t="n">
        <v>313</v>
      </c>
      <c r="D22" s="71" t="n">
        <v>490.4</v>
      </c>
      <c r="E22" s="69" t="n">
        <v>569</v>
      </c>
      <c r="F22" s="72" t="n">
        <f aca="false">E22/C22</f>
        <v>1.81789137380192</v>
      </c>
      <c r="G22" s="72" t="n">
        <f aca="false">E22/D22</f>
        <v>1.16027732463295</v>
      </c>
    </row>
    <row r="23" customFormat="false" ht="15.75" hidden="false" customHeight="false" outlineLevel="0" collapsed="false">
      <c r="A23" s="69" t="n">
        <v>18</v>
      </c>
      <c r="B23" s="70" t="s">
        <v>61</v>
      </c>
      <c r="C23" s="71" t="n">
        <v>196.6</v>
      </c>
      <c r="D23" s="71" t="n">
        <v>419.8</v>
      </c>
      <c r="E23" s="69" t="n">
        <v>415.3</v>
      </c>
      <c r="F23" s="72" t="n">
        <f aca="false">E23/C23</f>
        <v>2.11241098677518</v>
      </c>
      <c r="G23" s="72" t="n">
        <f aca="false">E23/D23</f>
        <v>0.989280609814197</v>
      </c>
    </row>
    <row r="24" customFormat="false" ht="15.75" hidden="false" customHeight="false" outlineLevel="0" collapsed="false">
      <c r="A24" s="69" t="n">
        <v>19</v>
      </c>
      <c r="B24" s="70" t="s">
        <v>62</v>
      </c>
      <c r="C24" s="71" t="n">
        <v>271.2</v>
      </c>
      <c r="D24" s="71" t="n">
        <v>341.9</v>
      </c>
      <c r="E24" s="69" t="n">
        <v>327.2</v>
      </c>
      <c r="F24" s="72" t="n">
        <f aca="false">E24/C24</f>
        <v>1.20648967551622</v>
      </c>
      <c r="G24" s="72" t="n">
        <f aca="false">E24/D24</f>
        <v>0.957004972214098</v>
      </c>
    </row>
    <row r="25" customFormat="false" ht="15.75" hidden="false" customHeight="false" outlineLevel="0" collapsed="false">
      <c r="A25" s="69" t="n">
        <v>20</v>
      </c>
      <c r="B25" s="70" t="s">
        <v>63</v>
      </c>
      <c r="C25" s="71" t="n">
        <v>925</v>
      </c>
      <c r="D25" s="71" t="n">
        <v>1059.2</v>
      </c>
      <c r="E25" s="69" t="n">
        <v>1592.2</v>
      </c>
      <c r="F25" s="72" t="n">
        <f aca="false">E25/C25</f>
        <v>1.7212972972973</v>
      </c>
      <c r="G25" s="72" t="n">
        <f aca="false">E25/D25</f>
        <v>1.50320996978852</v>
      </c>
    </row>
    <row r="26" customFormat="false" ht="15.75" hidden="false" customHeight="false" outlineLevel="0" collapsed="false">
      <c r="A26" s="69" t="n">
        <v>21</v>
      </c>
      <c r="B26" s="70" t="s">
        <v>64</v>
      </c>
      <c r="C26" s="71" t="n">
        <v>167.6</v>
      </c>
      <c r="D26" s="71" t="n">
        <v>301.2</v>
      </c>
      <c r="E26" s="69" t="n">
        <v>330.6</v>
      </c>
      <c r="F26" s="72" t="n">
        <f aca="false">E26/C26</f>
        <v>1.97255369928401</v>
      </c>
      <c r="G26" s="72" t="n">
        <f aca="false">E26/D26</f>
        <v>1.09760956175299</v>
      </c>
    </row>
    <row r="27" customFormat="false" ht="15.75" hidden="false" customHeight="false" outlineLevel="0" collapsed="false">
      <c r="A27" s="69" t="n">
        <v>22</v>
      </c>
      <c r="B27" s="70" t="s">
        <v>65</v>
      </c>
      <c r="C27" s="71" t="n">
        <v>973.7</v>
      </c>
      <c r="D27" s="71" t="n">
        <v>1030.5</v>
      </c>
      <c r="E27" s="69" t="n">
        <v>1385.7</v>
      </c>
      <c r="F27" s="72" t="n">
        <f aca="false">E27/C27</f>
        <v>1.42312827359556</v>
      </c>
      <c r="G27" s="72" t="n">
        <f aca="false">E27/D27</f>
        <v>1.34468704512373</v>
      </c>
    </row>
    <row r="28" customFormat="false" ht="15.75" hidden="false" customHeight="false" outlineLevel="0" collapsed="false">
      <c r="A28" s="69" t="n">
        <v>23</v>
      </c>
      <c r="B28" s="73" t="s">
        <v>66</v>
      </c>
      <c r="C28" s="71" t="n">
        <v>12386.6</v>
      </c>
      <c r="D28" s="71" t="n">
        <v>13981.3</v>
      </c>
      <c r="E28" s="69" t="n">
        <v>17595</v>
      </c>
      <c r="F28" s="72" t="n">
        <f aca="false">E28/C28</f>
        <v>1.42048665493356</v>
      </c>
      <c r="G28" s="72" t="n">
        <f aca="false">E28/D28</f>
        <v>1.25846666618984</v>
      </c>
    </row>
    <row r="29" customFormat="false" ht="15.75" hidden="false" customHeight="false" outlineLevel="0" collapsed="false">
      <c r="A29" s="69" t="n">
        <v>24</v>
      </c>
      <c r="B29" s="73" t="s">
        <v>67</v>
      </c>
      <c r="C29" s="71" t="n">
        <v>484.6</v>
      </c>
      <c r="D29" s="71" t="n">
        <v>604.1</v>
      </c>
      <c r="E29" s="69" t="n">
        <v>546.5</v>
      </c>
      <c r="F29" s="72" t="n">
        <f aca="false">E29/C29</f>
        <v>1.12773421378456</v>
      </c>
      <c r="G29" s="72" t="n">
        <f aca="false">E29/D29</f>
        <v>0.904651547756994</v>
      </c>
    </row>
    <row r="30" customFormat="false" ht="15.75" hidden="false" customHeight="false" outlineLevel="0" collapsed="false">
      <c r="A30" s="69" t="n">
        <v>25</v>
      </c>
      <c r="B30" s="73" t="s">
        <v>68</v>
      </c>
      <c r="C30" s="71" t="n">
        <v>5512.5</v>
      </c>
      <c r="D30" s="71" t="n">
        <v>6236.6</v>
      </c>
      <c r="E30" s="69" t="n">
        <v>6863.9</v>
      </c>
      <c r="F30" s="72" t="n">
        <f aca="false">E30/C30</f>
        <v>1.24515192743764</v>
      </c>
      <c r="G30" s="72" t="n">
        <f aca="false">E30/D30</f>
        <v>1.10058365134849</v>
      </c>
    </row>
    <row r="31" customFormat="false" ht="12.75" hidden="false" customHeight="false" outlineLevel="0" collapsed="false">
      <c r="A31" s="74" t="s">
        <v>69</v>
      </c>
      <c r="B31" s="74"/>
      <c r="C31" s="75" t="n">
        <f aca="false">SUM(C6:C30)</f>
        <v>28836</v>
      </c>
      <c r="D31" s="75" t="n">
        <f aca="false">SUM(D6:D30)</f>
        <v>33102</v>
      </c>
      <c r="E31" s="76" t="n">
        <f aca="false">SUM(E6:E30)</f>
        <v>39711.3</v>
      </c>
      <c r="F31" s="77" t="n">
        <f aca="false">E31/C31</f>
        <v>1.37714315439035</v>
      </c>
      <c r="G31" s="77" t="n">
        <f aca="false">E31/D31</f>
        <v>1.19966467282944</v>
      </c>
    </row>
  </sheetData>
  <mergeCells count="2">
    <mergeCell ref="B2:F2"/>
    <mergeCell ref="A31:B31"/>
  </mergeCells>
  <printOptions headings="false" gridLines="false" gridLinesSet="true" horizontalCentered="false" verticalCentered="false"/>
  <pageMargins left="0.3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5:00:10Z</dcterms:created>
  <dc:creator>Me</dc:creator>
  <dc:description/>
  <dc:language>en-US</dc:language>
  <cp:lastModifiedBy>analitic3</cp:lastModifiedBy>
  <cp:lastPrinted>2009-02-02T11:17:02Z</cp:lastPrinted>
  <dcterms:modified xsi:type="dcterms:W3CDTF">2009-02-20T12:12:09Z</dcterms:modified>
  <cp:revision>0</cp:revision>
  <dc:subject/>
  <dc:title/>
</cp:coreProperties>
</file>