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4 кв. 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Таблица № 7</t>
  </si>
  <si>
    <t xml:space="preserve">Анализ средней заработной платы работников культуры за 2008 год</t>
  </si>
  <si>
    <t xml:space="preserve">Учреждения по видам деятельности</t>
  </si>
  <si>
    <t xml:space="preserve">Списочный состав</t>
  </si>
  <si>
    <t xml:space="preserve">рост ср. з/платы  2008 г. к 2007 г.</t>
  </si>
  <si>
    <t xml:space="preserve">Средняя з/п за  2007г. (руб.)</t>
  </si>
  <si>
    <t xml:space="preserve">Средняя з/п за  2006г. (руб.)</t>
  </si>
  <si>
    <t xml:space="preserve">Средняя численность (чел.)</t>
  </si>
  <si>
    <t xml:space="preserve">ФЗП за2008 год (тыс. руб.)</t>
  </si>
  <si>
    <t xml:space="preserve">Средняя з/п за 2008 год. (руб.)</t>
  </si>
  <si>
    <t xml:space="preserve">ФЗП за 2007 год (тыс. руб.)</t>
  </si>
  <si>
    <t xml:space="preserve">ДШИ</t>
  </si>
  <si>
    <t xml:space="preserve">Район</t>
  </si>
  <si>
    <t xml:space="preserve">ССУЗы</t>
  </si>
  <si>
    <t xml:space="preserve">Клубы</t>
  </si>
  <si>
    <t xml:space="preserve">Музей</t>
  </si>
  <si>
    <t xml:space="preserve">Библиотеки</t>
  </si>
  <si>
    <t xml:space="preserve">Филармония</t>
  </si>
  <si>
    <t xml:space="preserve">Театры</t>
  </si>
  <si>
    <t xml:space="preserve">Кино</t>
  </si>
  <si>
    <t xml:space="preserve">Районы</t>
  </si>
  <si>
    <t xml:space="preserve">архив</t>
  </si>
  <si>
    <t xml:space="preserve">прочие (бухгалтерия, парки) </t>
  </si>
  <si>
    <t xml:space="preserve">Итого по отрасли, в т.ч. </t>
  </si>
  <si>
    <t xml:space="preserve">районы </t>
  </si>
  <si>
    <t xml:space="preserve">обл.учрежд.</t>
  </si>
  <si>
    <t xml:space="preserve">в т.ч. в районах              сельск.строчка*</t>
  </si>
  <si>
    <t xml:space="preserve"> * данные сельской сторочки - ожидаемые за 2008 год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FF0000"/>
      <name val="Arial Cyr"/>
      <family val="0"/>
      <charset val="204"/>
    </font>
    <font>
      <sz val="11"/>
      <color rgb="FFFF0000"/>
      <name val="Times New Roman Cyr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9.49"/>
    <col collapsed="false" customWidth="true" hidden="false" outlineLevel="0" max="3" min="3" style="0" width="9.37"/>
    <col collapsed="false" customWidth="true" hidden="false" outlineLevel="0" max="4" min="4" style="0" width="10.61"/>
    <col collapsed="false" customWidth="true" hidden="false" outlineLevel="0" max="5" min="5" style="0" width="9.87"/>
    <col collapsed="false" customWidth="true" hidden="true" outlineLevel="0" max="6" min="6" style="0" width="9.74"/>
    <col collapsed="false" customWidth="false" hidden="true" outlineLevel="0" max="7" min="7" style="0" width="8.99"/>
  </cols>
  <sheetData>
    <row r="1" customFormat="false" ht="14.1" hidden="false" customHeight="true" outlineLevel="0" collapsed="false">
      <c r="A1" s="1"/>
      <c r="B1" s="1"/>
      <c r="C1" s="1"/>
      <c r="D1" s="1"/>
      <c r="H1" s="2" t="s">
        <v>0</v>
      </c>
      <c r="I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F2" s="4"/>
      <c r="G2" s="4"/>
      <c r="H2" s="4"/>
    </row>
    <row r="3" customFormat="false" ht="17.25" hidden="false" customHeight="true" outlineLevel="0" collapsed="false">
      <c r="F3" s="5"/>
      <c r="G3" s="4"/>
      <c r="H3" s="4"/>
    </row>
    <row r="4" customFormat="false" ht="17.25" hidden="false" customHeight="true" outlineLevel="0" collapsed="false">
      <c r="A4" s="6" t="s">
        <v>2</v>
      </c>
      <c r="B4" s="7" t="s">
        <v>3</v>
      </c>
      <c r="C4" s="7"/>
      <c r="D4" s="7"/>
      <c r="E4" s="8" t="s">
        <v>4</v>
      </c>
      <c r="F4" s="9"/>
      <c r="G4" s="10"/>
      <c r="H4" s="11" t="s">
        <v>5</v>
      </c>
      <c r="I4" s="11" t="s">
        <v>6</v>
      </c>
    </row>
    <row r="5" customFormat="false" ht="46.5" hidden="false" customHeight="true" outlineLevel="0" collapsed="false">
      <c r="A5" s="6"/>
      <c r="B5" s="12" t="s">
        <v>7</v>
      </c>
      <c r="C5" s="13" t="s">
        <v>8</v>
      </c>
      <c r="D5" s="14" t="s">
        <v>9</v>
      </c>
      <c r="E5" s="8"/>
      <c r="F5" s="15" t="s">
        <v>7</v>
      </c>
      <c r="G5" s="16" t="s">
        <v>10</v>
      </c>
      <c r="H5" s="11"/>
      <c r="I5" s="11"/>
    </row>
    <row r="6" customFormat="false" ht="14.1" hidden="false" customHeight="true" outlineLevel="0" collapsed="false">
      <c r="A6" s="6"/>
      <c r="B6" s="12"/>
      <c r="C6" s="13"/>
      <c r="D6" s="14"/>
      <c r="E6" s="8"/>
      <c r="F6" s="17"/>
      <c r="G6" s="18"/>
      <c r="H6" s="11"/>
      <c r="I6" s="11"/>
    </row>
    <row r="7" customFormat="false" ht="17.25" hidden="false" customHeight="true" outlineLevel="0" collapsed="false">
      <c r="A7" s="19" t="s">
        <v>11</v>
      </c>
      <c r="B7" s="20" t="n">
        <v>88</v>
      </c>
      <c r="C7" s="21" t="n">
        <v>8249.2</v>
      </c>
      <c r="D7" s="22" t="n">
        <f aca="false">SUM(C7/B7/12*1000)</f>
        <v>7811.74242424243</v>
      </c>
      <c r="E7" s="23" t="n">
        <f aca="false">D7/H7*100</f>
        <v>135.535557025749</v>
      </c>
      <c r="F7" s="20" t="n">
        <v>90</v>
      </c>
      <c r="G7" s="21" t="n">
        <v>6224.7</v>
      </c>
      <c r="H7" s="22" t="n">
        <f aca="false">SUM(G7/F7/12*1000)</f>
        <v>5763.61111111111</v>
      </c>
      <c r="I7" s="22"/>
    </row>
    <row r="8" customFormat="false" ht="14.1" hidden="false" customHeight="true" outlineLevel="0" collapsed="false">
      <c r="A8" s="24" t="s">
        <v>12</v>
      </c>
      <c r="B8" s="25" t="n">
        <v>1166</v>
      </c>
      <c r="C8" s="26" t="n">
        <v>96911.7</v>
      </c>
      <c r="D8" s="27" t="n">
        <f aca="false">SUM(C8/B8/12*1000)</f>
        <v>6926.22212692967</v>
      </c>
      <c r="E8" s="28" t="n">
        <f aca="false">D8/H8*100</f>
        <v>140.480050463795</v>
      </c>
      <c r="F8" s="25" t="n">
        <v>1163</v>
      </c>
      <c r="G8" s="26" t="n">
        <v>68808.6</v>
      </c>
      <c r="H8" s="27" t="n">
        <f aca="false">SUM(G8/F8/12*1000)</f>
        <v>4930.39552880482</v>
      </c>
      <c r="I8" s="27"/>
    </row>
    <row r="9" customFormat="false" ht="16.5" hidden="false" customHeight="true" outlineLevel="0" collapsed="false">
      <c r="A9" s="29" t="s">
        <v>13</v>
      </c>
      <c r="B9" s="30" t="n">
        <v>142</v>
      </c>
      <c r="C9" s="31" t="n">
        <v>10854.9</v>
      </c>
      <c r="D9" s="22" t="n">
        <f aca="false">SUM(C9/B9/12*1000)</f>
        <v>6370.24647887324</v>
      </c>
      <c r="E9" s="23" t="n">
        <f aca="false">D9/H9*100</f>
        <v>124.869317917707</v>
      </c>
      <c r="F9" s="30" t="n">
        <v>147</v>
      </c>
      <c r="G9" s="31" t="n">
        <v>8999.1</v>
      </c>
      <c r="H9" s="22" t="n">
        <f aca="false">SUM(G9/F9/12*1000)</f>
        <v>5101.5306122449</v>
      </c>
      <c r="I9" s="22"/>
    </row>
    <row r="10" customFormat="false" ht="15" hidden="false" customHeight="true" outlineLevel="0" collapsed="false">
      <c r="A10" s="29" t="s">
        <v>14</v>
      </c>
      <c r="B10" s="30" t="n">
        <v>369</v>
      </c>
      <c r="C10" s="31" t="n">
        <v>19461.9</v>
      </c>
      <c r="D10" s="22" t="n">
        <f aca="false">SUM(C10/B10/12*1000)</f>
        <v>4395.18970189702</v>
      </c>
      <c r="E10" s="23" t="n">
        <f aca="false">D10/H10*100</f>
        <v>137.952473760916</v>
      </c>
      <c r="F10" s="30" t="n">
        <v>385</v>
      </c>
      <c r="G10" s="31" t="n">
        <v>14719.4</v>
      </c>
      <c r="H10" s="22" t="n">
        <f aca="false">SUM(G10/F10/12*1000)</f>
        <v>3186.01731601732</v>
      </c>
      <c r="I10" s="22"/>
    </row>
    <row r="11" customFormat="false" ht="14.1" hidden="false" customHeight="true" outlineLevel="0" collapsed="false">
      <c r="A11" s="24" t="s">
        <v>12</v>
      </c>
      <c r="B11" s="25" t="n">
        <v>744</v>
      </c>
      <c r="C11" s="26" t="n">
        <v>42792.6</v>
      </c>
      <c r="D11" s="27" t="n">
        <f aca="false">SUM(C11/B11/12*1000)</f>
        <v>4793.07795698925</v>
      </c>
      <c r="E11" s="28" t="n">
        <f aca="false">D11/H11*100</f>
        <v>145.356713727928</v>
      </c>
      <c r="F11" s="25" t="n">
        <v>751</v>
      </c>
      <c r="G11" s="26" t="n">
        <v>29716.7</v>
      </c>
      <c r="H11" s="27" t="n">
        <f aca="false">SUM(G11/F11/12*1000)</f>
        <v>3297.45894363072</v>
      </c>
      <c r="I11" s="27"/>
    </row>
    <row r="12" customFormat="false" ht="15" hidden="false" customHeight="true" outlineLevel="0" collapsed="false">
      <c r="A12" s="32" t="s">
        <v>15</v>
      </c>
      <c r="B12" s="33" t="n">
        <v>374</v>
      </c>
      <c r="C12" s="34" t="n">
        <v>23754</v>
      </c>
      <c r="D12" s="22" t="n">
        <f aca="false">SUM(C12/B12/12*1000)</f>
        <v>5292.7807486631</v>
      </c>
      <c r="E12" s="23" t="n">
        <f aca="false">D12/H12*100</f>
        <v>131.820459535568</v>
      </c>
      <c r="F12" s="33" t="n">
        <v>383</v>
      </c>
      <c r="G12" s="34" t="n">
        <v>18453.6</v>
      </c>
      <c r="H12" s="22" t="n">
        <f aca="false">SUM(G12/F12/12*1000)</f>
        <v>4015.14360313316</v>
      </c>
      <c r="I12" s="22"/>
    </row>
    <row r="13" customFormat="false" ht="14.1" hidden="false" customHeight="true" outlineLevel="0" collapsed="false">
      <c r="A13" s="35" t="s">
        <v>12</v>
      </c>
      <c r="B13" s="36" t="n">
        <v>50</v>
      </c>
      <c r="C13" s="37" t="n">
        <v>3087.1</v>
      </c>
      <c r="D13" s="27" t="n">
        <f aca="false">SUM(C13/B13/12*1000)</f>
        <v>5145.16666666667</v>
      </c>
      <c r="E13" s="28" t="n">
        <f aca="false">D13/H13*100</f>
        <v>168.812254627033</v>
      </c>
      <c r="F13" s="36" t="n">
        <v>39</v>
      </c>
      <c r="G13" s="37" t="n">
        <v>1426.4</v>
      </c>
      <c r="H13" s="27" t="n">
        <f aca="false">SUM(G13/F13/12*1000)</f>
        <v>3047.86324786325</v>
      </c>
      <c r="I13" s="27"/>
    </row>
    <row r="14" customFormat="false" ht="14.1" hidden="false" customHeight="true" outlineLevel="0" collapsed="false">
      <c r="A14" s="38" t="s">
        <v>16</v>
      </c>
      <c r="B14" s="39" t="n">
        <v>231</v>
      </c>
      <c r="C14" s="40" t="n">
        <v>16885.2</v>
      </c>
      <c r="D14" s="22" t="n">
        <f aca="false">SUM(C14/B14/12*1000)</f>
        <v>6091.34199134199</v>
      </c>
      <c r="E14" s="23" t="n">
        <f aca="false">D14/H14*100</f>
        <v>128.515464945071</v>
      </c>
      <c r="F14" s="39" t="n">
        <v>235.5</v>
      </c>
      <c r="G14" s="40" t="n">
        <v>13394.6</v>
      </c>
      <c r="H14" s="22" t="n">
        <f aca="false">SUM(G14/F14/12*1000)</f>
        <v>4739.77353149328</v>
      </c>
      <c r="I14" s="22"/>
    </row>
    <row r="15" customFormat="false" ht="14.1" hidden="false" customHeight="true" outlineLevel="0" collapsed="false">
      <c r="A15" s="41" t="s">
        <v>12</v>
      </c>
      <c r="B15" s="42" t="n">
        <v>997</v>
      </c>
      <c r="C15" s="43" t="n">
        <v>56844.5</v>
      </c>
      <c r="D15" s="27" t="n">
        <f aca="false">SUM(C15/B15/12*1000)</f>
        <v>4751.29555332665</v>
      </c>
      <c r="E15" s="28" t="n">
        <f aca="false">D15/H15*100</f>
        <v>149.689396551253</v>
      </c>
      <c r="F15" s="42" t="n">
        <v>994</v>
      </c>
      <c r="G15" s="43" t="n">
        <v>37860.7</v>
      </c>
      <c r="H15" s="27" t="n">
        <f aca="false">SUM(G15/F15/12*1000)</f>
        <v>3174.10295103957</v>
      </c>
      <c r="I15" s="27"/>
    </row>
    <row r="16" customFormat="false" ht="15.75" hidden="false" customHeight="true" outlineLevel="0" collapsed="false">
      <c r="A16" s="29" t="s">
        <v>17</v>
      </c>
      <c r="B16" s="30" t="n">
        <v>210</v>
      </c>
      <c r="C16" s="31" t="n">
        <v>23938</v>
      </c>
      <c r="D16" s="22" t="n">
        <f aca="false">SUM(C16/B16/12*1000)</f>
        <v>9499.20634920635</v>
      </c>
      <c r="E16" s="23" t="n">
        <f aca="false">D16/H16*100</f>
        <v>116.240900014762</v>
      </c>
      <c r="F16" s="30" t="n">
        <v>200</v>
      </c>
      <c r="G16" s="31" t="n">
        <v>19612.8</v>
      </c>
      <c r="H16" s="22" t="n">
        <f aca="false">SUM(G16/F16/12*1000)</f>
        <v>8172</v>
      </c>
      <c r="I16" s="22"/>
    </row>
    <row r="17" customFormat="false" ht="15.75" hidden="false" customHeight="true" outlineLevel="0" collapsed="false">
      <c r="A17" s="29" t="s">
        <v>18</v>
      </c>
      <c r="B17" s="30" t="n">
        <v>364.5</v>
      </c>
      <c r="C17" s="31" t="n">
        <v>23993.2</v>
      </c>
      <c r="D17" s="22" t="n">
        <f aca="false">SUM(C17/B17/12*1000)</f>
        <v>5485.4138088706</v>
      </c>
      <c r="E17" s="23" t="n">
        <f aca="false">D17/H17*100</f>
        <v>106.209772942307</v>
      </c>
      <c r="F17" s="30" t="n">
        <v>364</v>
      </c>
      <c r="G17" s="31" t="n">
        <v>22559.4</v>
      </c>
      <c r="H17" s="22" t="n">
        <f aca="false">SUM(G17/F17/12*1000)</f>
        <v>5164.6978021978</v>
      </c>
      <c r="I17" s="22"/>
    </row>
    <row r="18" customFormat="false" ht="15.75" hidden="false" customHeight="true" outlineLevel="0" collapsed="false">
      <c r="A18" s="29" t="s">
        <v>19</v>
      </c>
      <c r="B18" s="30" t="n">
        <v>37</v>
      </c>
      <c r="C18" s="31" t="n">
        <v>2227.8</v>
      </c>
      <c r="D18" s="22" t="n">
        <f aca="false">SUM(C18/B18/12*1000)</f>
        <v>5017.56756756757</v>
      </c>
      <c r="E18" s="23" t="n">
        <f aca="false">D18/H18*100</f>
        <v>135.109311265663</v>
      </c>
      <c r="F18" s="30" t="n">
        <v>31</v>
      </c>
      <c r="G18" s="31" t="n">
        <v>1381.5</v>
      </c>
      <c r="H18" s="22" t="n">
        <f aca="false">SUM(G18/F18/12*1000)</f>
        <v>3713.70967741935</v>
      </c>
      <c r="I18" s="22"/>
    </row>
    <row r="19" customFormat="false" ht="14.1" hidden="false" customHeight="true" outlineLevel="0" collapsed="false">
      <c r="A19" s="44" t="s">
        <v>20</v>
      </c>
      <c r="B19" s="45" t="n">
        <v>21</v>
      </c>
      <c r="C19" s="46" t="n">
        <v>1046.5</v>
      </c>
      <c r="D19" s="27" t="n">
        <f aca="false">SUM(C19/B19/12*1000)</f>
        <v>4152.77777777778</v>
      </c>
      <c r="E19" s="47" t="n">
        <f aca="false">D19/H19*100</f>
        <v>151.168669544588</v>
      </c>
      <c r="F19" s="48" t="n">
        <v>26</v>
      </c>
      <c r="G19" s="49" t="n">
        <v>857.1</v>
      </c>
      <c r="H19" s="48" t="n">
        <f aca="false">SUM(G19/F19/12*1000)</f>
        <v>2747.11538461538</v>
      </c>
      <c r="I19" s="48"/>
    </row>
    <row r="20" customFormat="false" ht="14.1" hidden="false" customHeight="true" outlineLevel="0" collapsed="false">
      <c r="A20" s="50" t="s">
        <v>21</v>
      </c>
      <c r="B20" s="51" t="n">
        <v>95</v>
      </c>
      <c r="C20" s="52" t="n">
        <v>9064.1</v>
      </c>
      <c r="D20" s="22" t="n">
        <f aca="false">SUM(C20/B20/12*1000)</f>
        <v>7950.9649122807</v>
      </c>
      <c r="E20" s="53"/>
      <c r="F20" s="54"/>
      <c r="G20" s="55"/>
      <c r="H20" s="54"/>
      <c r="I20" s="54"/>
    </row>
    <row r="21" customFormat="false" ht="14.1" hidden="false" customHeight="true" outlineLevel="0" collapsed="false">
      <c r="A21" s="44" t="s">
        <v>22</v>
      </c>
      <c r="B21" s="45" t="n">
        <v>75</v>
      </c>
      <c r="C21" s="46" t="n">
        <v>8639.1</v>
      </c>
      <c r="D21" s="27" t="n">
        <f aca="false">SUM(C21/B21/12*1000)</f>
        <v>9599</v>
      </c>
      <c r="E21" s="47" t="n">
        <f aca="false">D21/H21*100</f>
        <v>127.43661971831</v>
      </c>
      <c r="F21" s="48" t="n">
        <v>78</v>
      </c>
      <c r="G21" s="49" t="n">
        <v>7050.3</v>
      </c>
      <c r="H21" s="48" t="n">
        <f aca="false">SUM(G21/F21/12*1000)</f>
        <v>7532.3717948718</v>
      </c>
      <c r="I21" s="48"/>
    </row>
    <row r="22" customFormat="false" ht="15.75" hidden="false" customHeight="true" outlineLevel="0" collapsed="false">
      <c r="A22" s="32" t="s">
        <v>23</v>
      </c>
      <c r="B22" s="56" t="n">
        <f aca="false">B23+B24</f>
        <v>6471.5</v>
      </c>
      <c r="C22" s="57" t="n">
        <f aca="false">C23+C24</f>
        <v>413700.8</v>
      </c>
      <c r="D22" s="58" t="n">
        <f aca="false">SUM(C22/B22/12*1000)</f>
        <v>5327.21419557547</v>
      </c>
      <c r="E22" s="53" t="n">
        <f aca="false">D22/H22*100</f>
        <v>137.493702851698</v>
      </c>
      <c r="F22" s="56" t="n">
        <f aca="false">F23+F24</f>
        <v>6366.5</v>
      </c>
      <c r="G22" s="57" t="n">
        <f aca="false">G23+G24</f>
        <v>296005.2</v>
      </c>
      <c r="H22" s="59" t="n">
        <f aca="false">SUM(G22/F22/12*1000)</f>
        <v>3874.51503966072</v>
      </c>
      <c r="I22" s="59" t="n">
        <v>3179</v>
      </c>
    </row>
    <row r="23" customFormat="false" ht="14.25" hidden="false" customHeight="true" outlineLevel="0" collapsed="false">
      <c r="A23" s="60" t="s">
        <v>24</v>
      </c>
      <c r="B23" s="61" t="n">
        <f aca="false">B8+B11+B13+B15+B19+B21+B25</f>
        <v>4561</v>
      </c>
      <c r="C23" s="62" t="n">
        <f aca="false">C8+C11+C13+C15+C19+C21+C25</f>
        <v>275272.5</v>
      </c>
      <c r="D23" s="63" t="n">
        <f aca="false">SUM(C23/B23/12*1000)</f>
        <v>5029.46174084631</v>
      </c>
      <c r="E23" s="47" t="n">
        <f aca="false">D23/H23*100</f>
        <v>143.429009936161</v>
      </c>
      <c r="F23" s="61" t="n">
        <f aca="false">F8+F11+F13+F15+F19+F21+F25</f>
        <v>4531</v>
      </c>
      <c r="G23" s="62" t="n">
        <f aca="false">G8+G11+G13+G15+G19+G21+G25</f>
        <v>190660.1</v>
      </c>
      <c r="H23" s="64" t="n">
        <f aca="false">SUM(G23/F23/12*1000)</f>
        <v>3506.58611049805</v>
      </c>
      <c r="I23" s="64" t="n">
        <v>2919</v>
      </c>
    </row>
    <row r="24" customFormat="false" ht="15.75" hidden="false" customHeight="true" outlineLevel="0" collapsed="false">
      <c r="A24" s="32" t="s">
        <v>25</v>
      </c>
      <c r="B24" s="65" t="n">
        <f aca="false">B7+B9+B10+B12+B14+B16+B17+B18+B20</f>
        <v>1910.5</v>
      </c>
      <c r="C24" s="66" t="n">
        <f aca="false">C7+C9+C10+C12+C14+C16+C17+C18+C20</f>
        <v>138428.3</v>
      </c>
      <c r="D24" s="58" t="n">
        <f aca="false">SUM(C24/B24/12*1000)</f>
        <v>6038.04850388206</v>
      </c>
      <c r="E24" s="53" t="n">
        <f aca="false">D24/H24*100</f>
        <v>126.24607727033</v>
      </c>
      <c r="F24" s="65" t="n">
        <f aca="false">F7+F9+F10+F12+F14+F16+F17+F18</f>
        <v>1835.5</v>
      </c>
      <c r="G24" s="66" t="n">
        <f aca="false">G7+G9+G10+G12+G14+G16+G17+G18</f>
        <v>105345.1</v>
      </c>
      <c r="H24" s="59" t="n">
        <f aca="false">SUM(G24/F24/12*1000)</f>
        <v>4782.76128212113</v>
      </c>
      <c r="I24" s="59" t="n">
        <v>3805</v>
      </c>
    </row>
    <row r="25" customFormat="false" ht="25.5" hidden="false" customHeight="true" outlineLevel="0" collapsed="false">
      <c r="A25" s="67" t="s">
        <v>26</v>
      </c>
      <c r="B25" s="59" t="n">
        <v>1508</v>
      </c>
      <c r="C25" s="68" t="n">
        <v>65951</v>
      </c>
      <c r="D25" s="69" t="n">
        <f aca="false">SUM(C25/B25/12*1000)</f>
        <v>3644.50707338638</v>
      </c>
      <c r="E25" s="70" t="n">
        <f aca="false">D25/H25*100</f>
        <v>144.027622475467</v>
      </c>
      <c r="F25" s="59" t="n">
        <v>1480</v>
      </c>
      <c r="G25" s="68" t="n">
        <v>44940.3</v>
      </c>
      <c r="H25" s="59" t="n">
        <f aca="false">SUM(G25/F25/12*1000)</f>
        <v>2530.4222972973</v>
      </c>
      <c r="I25" s="59"/>
    </row>
    <row r="26" customFormat="false" ht="14.1" hidden="false" customHeight="true" outlineLevel="0" collapsed="false">
      <c r="C26" s="4"/>
      <c r="D26" s="71"/>
      <c r="E26" s="4"/>
      <c r="F26" s="4"/>
      <c r="G26" s="4"/>
      <c r="H26" s="4"/>
    </row>
    <row r="27" customFormat="false" ht="14.1" hidden="false" customHeight="true" outlineLevel="0" collapsed="false">
      <c r="A27" s="0" t="s">
        <v>27</v>
      </c>
      <c r="C27" s="4"/>
      <c r="D27" s="71"/>
      <c r="E27" s="4"/>
    </row>
    <row r="28" customFormat="false" ht="14.1" hidden="false" customHeight="true" outlineLevel="0" collapsed="false">
      <c r="C28" s="4"/>
      <c r="D28" s="4"/>
      <c r="E28" s="4"/>
    </row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>
      <c r="C31" s="0" t="s">
        <v>28</v>
      </c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</sheetData>
  <mergeCells count="10">
    <mergeCell ref="A1:D1"/>
    <mergeCell ref="H1:I1"/>
    <mergeCell ref="A4:A6"/>
    <mergeCell ref="B4:D4"/>
    <mergeCell ref="E4:E6"/>
    <mergeCell ref="H4:H6"/>
    <mergeCell ref="I4:I6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8:28:55Z</dcterms:created>
  <dc:creator>User</dc:creator>
  <dc:description/>
  <dc:language>en-US</dc:language>
  <cp:lastModifiedBy>analitic3</cp:lastModifiedBy>
  <cp:lastPrinted>2009-01-30T06:24:15Z</cp:lastPrinted>
  <dcterms:modified xsi:type="dcterms:W3CDTF">2009-02-20T12:18:05Z</dcterms:modified>
  <cp:revision>0</cp:revision>
  <dc:subject/>
  <dc:title/>
</cp:coreProperties>
</file>